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SpoImp-NoRot" sheetId="1" state="visible" r:id="rId2"/>
    <sheet name="SpoImp" sheetId="2" state="visible" r:id="rId3"/>
    <sheet name="SpoTel" sheetId="3" state="visible" r:id="rId4"/>
    <sheet name="Travi" sheetId="4" state="visible" r:id="rId5"/>
    <sheet name="Pilastri" sheetId="5" state="visible" r:id="rId6"/>
    <sheet name="Spo" sheetId="6" state="visible" r:id="rId7"/>
    <sheet name="DiagrSpoX" sheetId="7" state="visible" r:id="rId8"/>
    <sheet name="DiagrSpoY" sheetId="8" state="visible" r:id="rId9"/>
    <sheet name="TabPi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40">
  <si>
    <t xml:space="preserve">Telaio</t>
  </si>
  <si>
    <t xml:space="preserve">Piano</t>
  </si>
  <si>
    <t xml:space="preserve">CondCar  1</t>
  </si>
  <si>
    <t xml:space="preserve">CondCar  2</t>
  </si>
  <si>
    <t xml:space="preserve">Spa</t>
  </si>
  <si>
    <t xml:space="preserve">Vx</t>
  </si>
  <si>
    <t xml:space="preserve">Vy</t>
  </si>
  <si>
    <t xml:space="preserve">Rot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ostamenti baricentro</t>
  </si>
  <si>
    <t xml:space="preserve">piano</t>
  </si>
  <si>
    <t xml:space="preserve">xG</t>
  </si>
  <si>
    <t xml:space="preserve">yG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B$5:$B$9</c:f>
              <c:numCache>
                <c:formatCode>General</c:formatCode>
                <c:ptCount val="5"/>
                <c:pt idx="0">
                  <c:v>0.326</c:v>
                </c:pt>
                <c:pt idx="1">
                  <c:v>0.314</c:v>
                </c:pt>
                <c:pt idx="2">
                  <c:v>0.303</c:v>
                </c:pt>
                <c:pt idx="3">
                  <c:v>0.293</c:v>
                </c:pt>
                <c:pt idx="4">
                  <c:v>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C$5:$C$9</c:f>
              <c:numCache>
                <c:formatCode>General</c:formatCode>
                <c:ptCount val="5"/>
                <c:pt idx="0">
                  <c:v>0.2</c:v>
                </c:pt>
                <c:pt idx="1">
                  <c:v>0.191</c:v>
                </c:pt>
                <c:pt idx="2">
                  <c:v>0.182</c:v>
                </c:pt>
                <c:pt idx="3">
                  <c:v>0.175</c:v>
                </c:pt>
                <c:pt idx="4">
                  <c:v>0.1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D$5:$D$9</c:f>
              <c:numCache>
                <c:formatCode>General</c:formatCode>
                <c:ptCount val="5"/>
                <c:pt idx="0">
                  <c:v>12.222</c:v>
                </c:pt>
                <c:pt idx="1">
                  <c:v>12.201</c:v>
                </c:pt>
                <c:pt idx="2">
                  <c:v>12.18</c:v>
                </c:pt>
                <c:pt idx="3">
                  <c:v>12.163</c:v>
                </c:pt>
                <c:pt idx="4">
                  <c:v>12.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E$5:$E$9</c:f>
              <c:numCache>
                <c:formatCode>General</c:formatCode>
                <c:ptCount val="5"/>
                <c:pt idx="0">
                  <c:v>0.351</c:v>
                </c:pt>
                <c:pt idx="1">
                  <c:v>0.073</c:v>
                </c:pt>
                <c:pt idx="2">
                  <c:v>-0.192</c:v>
                </c:pt>
                <c:pt idx="3">
                  <c:v>-0.413</c:v>
                </c:pt>
                <c:pt idx="4">
                  <c:v>-0.6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F$5:$F$9</c:f>
              <c:numCache>
                <c:formatCode>General</c:formatCode>
                <c:ptCount val="5"/>
                <c:pt idx="0">
                  <c:v>0.558</c:v>
                </c:pt>
                <c:pt idx="1">
                  <c:v>0.12</c:v>
                </c:pt>
                <c:pt idx="2">
                  <c:v>-0.299</c:v>
                </c:pt>
                <c:pt idx="3">
                  <c:v>-0.647</c:v>
                </c:pt>
                <c:pt idx="4">
                  <c:v>-1.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G$5:$G$9</c:f>
              <c:numCache>
                <c:formatCode>General</c:formatCode>
                <c:ptCount val="5"/>
                <c:pt idx="0">
                  <c:v>0.821</c:v>
                </c:pt>
                <c:pt idx="1">
                  <c:v>0.176</c:v>
                </c:pt>
                <c:pt idx="2">
                  <c:v>-0.439</c:v>
                </c:pt>
                <c:pt idx="3">
                  <c:v>-0.953</c:v>
                </c:pt>
                <c:pt idx="4">
                  <c:v>-1.48</c:v>
                </c:pt>
              </c:numCache>
            </c:numRef>
          </c:yVal>
          <c:smooth val="0"/>
        </c:ser>
        <c:axId val="94962830"/>
        <c:axId val="80281273"/>
      </c:scatterChart>
      <c:valAx>
        <c:axId val="94962830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273"/>
        <c:crossesAt val="0"/>
        <c:crossBetween val="midCat"/>
      </c:valAx>
      <c:valAx>
        <c:axId val="80281273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830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94389381304"/>
          <c:y val="0.475868725868726"/>
          <c:w val="0.123215299305768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J$5:$J$11</c:f>
              <c:numCache>
                <c:formatCode>General</c:formatCode>
                <c:ptCount val="7"/>
                <c:pt idx="0">
                  <c:v>-0.198</c:v>
                </c:pt>
                <c:pt idx="1">
                  <c:v>-0.185</c:v>
                </c:pt>
                <c:pt idx="2">
                  <c:v>-0.174</c:v>
                </c:pt>
                <c:pt idx="3">
                  <c:v>-0.166</c:v>
                </c:pt>
                <c:pt idx="4">
                  <c:v>-0.157</c:v>
                </c:pt>
                <c:pt idx="5">
                  <c:v>-0.146</c:v>
                </c:pt>
                <c:pt idx="6">
                  <c:v>-0.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K$5:$K$11</c:f>
              <c:numCache>
                <c:formatCode>General</c:formatCode>
                <c:ptCount val="7"/>
                <c:pt idx="0">
                  <c:v>-0.122</c:v>
                </c:pt>
                <c:pt idx="1">
                  <c:v>-0.112</c:v>
                </c:pt>
                <c:pt idx="2">
                  <c:v>-0.104</c:v>
                </c:pt>
                <c:pt idx="3">
                  <c:v>-0.098</c:v>
                </c:pt>
                <c:pt idx="4">
                  <c:v>-0.091</c:v>
                </c:pt>
                <c:pt idx="5">
                  <c:v>-0.082</c:v>
                </c:pt>
                <c:pt idx="6">
                  <c:v>-0.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L$5:$L$11</c:f>
              <c:numCache>
                <c:formatCode>General</c:formatCode>
                <c:ptCount val="7"/>
                <c:pt idx="0">
                  <c:v>-0.051</c:v>
                </c:pt>
                <c:pt idx="1">
                  <c:v>-0.027</c:v>
                </c:pt>
                <c:pt idx="2">
                  <c:v>-0.009</c:v>
                </c:pt>
                <c:pt idx="3">
                  <c:v>0.006</c:v>
                </c:pt>
                <c:pt idx="4">
                  <c:v>0.022</c:v>
                </c:pt>
                <c:pt idx="5">
                  <c:v>0.043</c:v>
                </c:pt>
                <c:pt idx="6">
                  <c:v>0.0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M$5:$M$11</c:f>
              <c:numCache>
                <c:formatCode>General</c:formatCode>
                <c:ptCount val="7"/>
                <c:pt idx="0">
                  <c:v>9.4</c:v>
                </c:pt>
                <c:pt idx="1">
                  <c:v>9.697</c:v>
                </c:pt>
                <c:pt idx="2">
                  <c:v>9.937</c:v>
                </c:pt>
                <c:pt idx="3">
                  <c:v>10.127</c:v>
                </c:pt>
                <c:pt idx="4">
                  <c:v>10.329</c:v>
                </c:pt>
                <c:pt idx="5">
                  <c:v>10.594</c:v>
                </c:pt>
                <c:pt idx="6">
                  <c:v>10.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N$5:$N$11</c:f>
              <c:numCache>
                <c:formatCode>General</c:formatCode>
                <c:ptCount val="7"/>
                <c:pt idx="0">
                  <c:v>-0.952</c:v>
                </c:pt>
                <c:pt idx="1">
                  <c:v>-0.483</c:v>
                </c:pt>
                <c:pt idx="2">
                  <c:v>-0.105</c:v>
                </c:pt>
                <c:pt idx="3">
                  <c:v>0.194</c:v>
                </c:pt>
                <c:pt idx="4">
                  <c:v>0.513</c:v>
                </c:pt>
                <c:pt idx="5">
                  <c:v>0.932</c:v>
                </c:pt>
                <c:pt idx="6">
                  <c:v>1.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O$5:$O$11</c:f>
              <c:numCache>
                <c:formatCode>General</c:formatCode>
                <c:ptCount val="7"/>
                <c:pt idx="0">
                  <c:v>-1.4</c:v>
                </c:pt>
                <c:pt idx="1">
                  <c:v>-0.711</c:v>
                </c:pt>
                <c:pt idx="2">
                  <c:v>-0.154</c:v>
                </c:pt>
                <c:pt idx="3">
                  <c:v>0.286</c:v>
                </c:pt>
                <c:pt idx="4">
                  <c:v>0.755</c:v>
                </c:pt>
                <c:pt idx="5">
                  <c:v>1.371</c:v>
                </c:pt>
                <c:pt idx="6">
                  <c:v>1.898</c:v>
                </c:pt>
              </c:numCache>
            </c:numRef>
          </c:yVal>
          <c:smooth val="0"/>
        </c:ser>
        <c:axId val="33277496"/>
        <c:axId val="89926044"/>
      </c:scatterChart>
      <c:valAx>
        <c:axId val="33277496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044"/>
        <c:crossesAt val="0"/>
        <c:crossBetween val="midCat"/>
        <c:majorUnit val="2"/>
      </c:valAx>
      <c:valAx>
        <c:axId val="89926044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496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2280750137893"/>
          <c:w val="0.110902501855652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s">
        <v>4</v>
      </c>
      <c r="D2" s="1" t="n">
        <v>5</v>
      </c>
      <c r="E2" s="1" t="s">
        <v>5</v>
      </c>
      <c r="F2" s="1" t="n">
        <v>9.832</v>
      </c>
      <c r="G2" s="1" t="n">
        <v>0</v>
      </c>
    </row>
    <row r="3" customFormat="false" ht="12.75" hidden="false" customHeight="false" outlineLevel="0" collapsed="false">
      <c r="A3" s="1" t="s">
        <v>4</v>
      </c>
      <c r="D3" s="1" t="n">
        <v>5</v>
      </c>
      <c r="E3" s="1" t="s">
        <v>6</v>
      </c>
      <c r="F3" s="1" t="n">
        <v>0</v>
      </c>
      <c r="G3" s="1" t="n">
        <v>9.417</v>
      </c>
    </row>
    <row r="4" customFormat="false" ht="12.75" hidden="false" customHeight="false" outlineLevel="0" collapsed="false">
      <c r="A4" s="1" t="s">
        <v>4</v>
      </c>
      <c r="D4" s="1" t="n">
        <v>5</v>
      </c>
      <c r="E4" s="1" t="s">
        <v>7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s">
        <v>4</v>
      </c>
      <c r="D5" s="1" t="n">
        <v>4</v>
      </c>
      <c r="E5" s="1" t="s">
        <v>5</v>
      </c>
      <c r="F5" s="1" t="n">
        <v>8.762</v>
      </c>
      <c r="G5" s="1" t="n">
        <v>0</v>
      </c>
    </row>
    <row r="6" customFormat="false" ht="12.75" hidden="false" customHeight="false" outlineLevel="0" collapsed="false">
      <c r="A6" s="1" t="s">
        <v>4</v>
      </c>
      <c r="D6" s="1" t="n">
        <v>4</v>
      </c>
      <c r="E6" s="1" t="s">
        <v>6</v>
      </c>
      <c r="F6" s="1" t="n">
        <v>0</v>
      </c>
      <c r="G6" s="1" t="n">
        <v>8.385</v>
      </c>
    </row>
    <row r="7" customFormat="false" ht="12.75" hidden="false" customHeight="false" outlineLevel="0" collapsed="false">
      <c r="A7" s="1" t="s">
        <v>4</v>
      </c>
      <c r="D7" s="1" t="n">
        <v>4</v>
      </c>
      <c r="E7" s="1" t="s">
        <v>7</v>
      </c>
      <c r="F7" s="1" t="n">
        <v>0</v>
      </c>
      <c r="G7" s="1" t="n">
        <v>0</v>
      </c>
    </row>
    <row r="8" customFormat="false" ht="12.75" hidden="false" customHeight="false" outlineLevel="0" collapsed="false">
      <c r="A8" s="1" t="s">
        <v>4</v>
      </c>
      <c r="D8" s="1" t="n">
        <v>3</v>
      </c>
      <c r="E8" s="1" t="s">
        <v>5</v>
      </c>
      <c r="F8" s="1" t="n">
        <v>7.086</v>
      </c>
      <c r="G8" s="1" t="n">
        <v>0</v>
      </c>
    </row>
    <row r="9" customFormat="false" ht="12.75" hidden="false" customHeight="false" outlineLevel="0" collapsed="false">
      <c r="A9" s="1" t="s">
        <v>4</v>
      </c>
      <c r="D9" s="1" t="n">
        <v>3</v>
      </c>
      <c r="E9" s="1" t="s">
        <v>6</v>
      </c>
      <c r="F9" s="1" t="n">
        <v>0</v>
      </c>
      <c r="G9" s="1" t="n">
        <v>6.776</v>
      </c>
    </row>
    <row r="10" customFormat="false" ht="12.75" hidden="false" customHeight="false" outlineLevel="0" collapsed="false">
      <c r="A10" s="1" t="s">
        <v>4</v>
      </c>
      <c r="D10" s="1" t="n">
        <v>3</v>
      </c>
      <c r="E10" s="1" t="s">
        <v>7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s">
        <v>4</v>
      </c>
      <c r="D11" s="1" t="n">
        <v>2</v>
      </c>
      <c r="E11" s="1" t="s">
        <v>5</v>
      </c>
      <c r="F11" s="1" t="n">
        <v>4.857</v>
      </c>
      <c r="G11" s="1" t="n">
        <v>0</v>
      </c>
    </row>
    <row r="12" customFormat="false" ht="12.75" hidden="false" customHeight="false" outlineLevel="0" collapsed="false">
      <c r="A12" s="1" t="s">
        <v>4</v>
      </c>
      <c r="D12" s="1" t="n">
        <v>2</v>
      </c>
      <c r="E12" s="1" t="s">
        <v>6</v>
      </c>
      <c r="F12" s="1" t="n">
        <v>0</v>
      </c>
      <c r="G12" s="1" t="n">
        <v>4.639</v>
      </c>
    </row>
    <row r="13" customFormat="false" ht="12.75" hidden="false" customHeight="false" outlineLevel="0" collapsed="false">
      <c r="A13" s="1" t="s">
        <v>4</v>
      </c>
      <c r="D13" s="1" t="n">
        <v>2</v>
      </c>
      <c r="E13" s="1" t="s">
        <v>7</v>
      </c>
      <c r="F13" s="1" t="n">
        <v>0</v>
      </c>
      <c r="G13" s="1" t="n">
        <v>0</v>
      </c>
    </row>
    <row r="14" customFormat="false" ht="12.75" hidden="false" customHeight="false" outlineLevel="0" collapsed="false">
      <c r="A14" s="1" t="s">
        <v>4</v>
      </c>
      <c r="D14" s="1" t="n">
        <v>1</v>
      </c>
      <c r="E14" s="1" t="s">
        <v>5</v>
      </c>
      <c r="F14" s="1" t="n">
        <v>2.293</v>
      </c>
      <c r="G14" s="1" t="n">
        <v>0</v>
      </c>
    </row>
    <row r="15" customFormat="false" ht="12.75" hidden="false" customHeight="false" outlineLevel="0" collapsed="false">
      <c r="A15" s="1" t="s">
        <v>4</v>
      </c>
      <c r="D15" s="1" t="n">
        <v>1</v>
      </c>
      <c r="E15" s="1" t="s">
        <v>6</v>
      </c>
      <c r="F15" s="1" t="n">
        <v>0</v>
      </c>
      <c r="G15" s="1" t="n">
        <v>2.186</v>
      </c>
    </row>
    <row r="16" customFormat="false" ht="12.75" hidden="false" customHeight="false" outlineLevel="0" collapsed="false">
      <c r="A16" s="1" t="s">
        <v>4</v>
      </c>
      <c r="D16" s="1" t="n">
        <v>1</v>
      </c>
      <c r="E16" s="1" t="s">
        <v>7</v>
      </c>
      <c r="F16" s="1" t="n">
        <v>0</v>
      </c>
      <c r="G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/>
      <c r="C1" s="2"/>
      <c r="D1" s="2" t="s">
        <v>1</v>
      </c>
      <c r="F1" s="3" t="s">
        <v>2</v>
      </c>
      <c r="G1" s="3" t="s">
        <v>3</v>
      </c>
      <c r="H1" s="3" t="s">
        <v>8</v>
      </c>
      <c r="I1" s="3" t="s">
        <v>9</v>
      </c>
      <c r="J1" s="3" t="s">
        <v>10</v>
      </c>
      <c r="K1" s="3" t="s">
        <v>11</v>
      </c>
    </row>
    <row r="2" customFormat="false" ht="12.75" hidden="false" customHeight="false" outlineLevel="0" collapsed="false">
      <c r="A2" s="2" t="s">
        <v>4</v>
      </c>
      <c r="B2" s="2"/>
      <c r="C2" s="2"/>
      <c r="D2" s="2" t="n">
        <v>5</v>
      </c>
      <c r="E2" s="2" t="s">
        <v>5</v>
      </c>
      <c r="F2" s="4" t="n">
        <v>0.327</v>
      </c>
      <c r="G2" s="4" t="n">
        <v>0.201</v>
      </c>
      <c r="H2" s="4" t="n">
        <v>12.223</v>
      </c>
      <c r="I2" s="4" t="n">
        <v>0.361</v>
      </c>
      <c r="J2" s="1" t="n">
        <v>0.573</v>
      </c>
      <c r="K2" s="1" t="n">
        <v>0.843</v>
      </c>
    </row>
    <row r="3" customFormat="false" ht="12.75" hidden="false" customHeight="false" outlineLevel="0" collapsed="false">
      <c r="A3" s="2" t="s">
        <v>4</v>
      </c>
      <c r="B3" s="2"/>
      <c r="C3" s="2"/>
      <c r="D3" s="2" t="n">
        <v>5</v>
      </c>
      <c r="E3" s="2" t="s">
        <v>6</v>
      </c>
      <c r="F3" s="4" t="n">
        <v>-0.198</v>
      </c>
      <c r="G3" s="4" t="n">
        <v>-0.122</v>
      </c>
      <c r="H3" s="4" t="n">
        <v>-0.051</v>
      </c>
      <c r="I3" s="4" t="n">
        <v>9.391</v>
      </c>
      <c r="J3" s="1" t="n">
        <v>-0.967</v>
      </c>
      <c r="K3" s="1" t="n">
        <v>-1.422</v>
      </c>
    </row>
    <row r="4" customFormat="false" ht="12.75" hidden="false" customHeight="false" outlineLevel="0" collapsed="false">
      <c r="A4" s="2" t="s">
        <v>4</v>
      </c>
      <c r="B4" s="2"/>
      <c r="C4" s="2"/>
      <c r="D4" s="2" t="n">
        <v>5</v>
      </c>
      <c r="E4" s="2" t="s">
        <v>7</v>
      </c>
      <c r="F4" s="4" t="n">
        <v>0.003</v>
      </c>
      <c r="G4" s="4" t="n">
        <v>0.002</v>
      </c>
      <c r="H4" s="4" t="n">
        <v>0.005</v>
      </c>
      <c r="I4" s="4" t="n">
        <v>0.063</v>
      </c>
      <c r="J4" s="1" t="n">
        <v>0.1</v>
      </c>
      <c r="K4" s="1" t="n">
        <v>0.147</v>
      </c>
    </row>
    <row r="5" customFormat="false" ht="12.75" hidden="false" customHeight="false" outlineLevel="0" collapsed="false">
      <c r="A5" s="2" t="s">
        <v>4</v>
      </c>
      <c r="B5" s="2"/>
      <c r="C5" s="2"/>
      <c r="D5" s="2" t="n">
        <v>4</v>
      </c>
      <c r="E5" s="2" t="s">
        <v>5</v>
      </c>
      <c r="F5" s="4" t="n">
        <v>0.242</v>
      </c>
      <c r="G5" s="4" t="n">
        <v>0.149</v>
      </c>
      <c r="H5" s="4" t="n">
        <v>10.857</v>
      </c>
      <c r="I5" s="4" t="n">
        <v>0.284</v>
      </c>
      <c r="J5" s="1" t="n">
        <v>0.507</v>
      </c>
      <c r="K5" s="1" t="n">
        <v>0.745</v>
      </c>
    </row>
    <row r="6" customFormat="false" ht="12.75" hidden="false" customHeight="false" outlineLevel="0" collapsed="false">
      <c r="A6" s="2" t="s">
        <v>4</v>
      </c>
      <c r="B6" s="2"/>
      <c r="C6" s="2"/>
      <c r="D6" s="2" t="n">
        <v>4</v>
      </c>
      <c r="E6" s="2" t="s">
        <v>6</v>
      </c>
      <c r="F6" s="4" t="n">
        <v>-0.142</v>
      </c>
      <c r="G6" s="4" t="n">
        <v>-0.087</v>
      </c>
      <c r="H6" s="4" t="n">
        <v>-0.084</v>
      </c>
      <c r="I6" s="4" t="n">
        <v>8.357</v>
      </c>
      <c r="J6" s="1" t="n">
        <v>-0.855</v>
      </c>
      <c r="K6" s="1" t="n">
        <v>-1.259</v>
      </c>
    </row>
    <row r="7" customFormat="false" ht="12.75" hidden="false" customHeight="false" outlineLevel="0" collapsed="false">
      <c r="A7" s="2" t="s">
        <v>4</v>
      </c>
      <c r="B7" s="2"/>
      <c r="C7" s="2"/>
      <c r="D7" s="2" t="n">
        <v>4</v>
      </c>
      <c r="E7" s="2" t="s">
        <v>7</v>
      </c>
      <c r="F7" s="4" t="n">
        <v>0.002</v>
      </c>
      <c r="G7" s="4" t="n">
        <v>0.002</v>
      </c>
      <c r="H7" s="4" t="n">
        <v>0.008</v>
      </c>
      <c r="I7" s="4" t="n">
        <v>0.05</v>
      </c>
      <c r="J7" s="1" t="n">
        <v>0.088</v>
      </c>
      <c r="K7" s="1" t="n">
        <v>0.129</v>
      </c>
    </row>
    <row r="8" customFormat="false" ht="12.75" hidden="false" customHeight="false" outlineLevel="0" collapsed="false">
      <c r="A8" s="2" t="s">
        <v>4</v>
      </c>
      <c r="B8" s="2"/>
      <c r="C8" s="2"/>
      <c r="D8" s="2" t="n">
        <v>3</v>
      </c>
      <c r="E8" s="2" t="s">
        <v>5</v>
      </c>
      <c r="F8" s="4" t="n">
        <v>0.166</v>
      </c>
      <c r="G8" s="4" t="n">
        <v>0.102</v>
      </c>
      <c r="H8" s="4" t="n">
        <v>8.752</v>
      </c>
      <c r="I8" s="4" t="n">
        <v>0.206</v>
      </c>
      <c r="J8" s="1" t="n">
        <v>0.408</v>
      </c>
      <c r="K8" s="1" t="n">
        <v>0.601</v>
      </c>
    </row>
    <row r="9" customFormat="false" ht="12.75" hidden="false" customHeight="false" outlineLevel="0" collapsed="false">
      <c r="A9" s="2" t="s">
        <v>4</v>
      </c>
      <c r="B9" s="2"/>
      <c r="C9" s="2"/>
      <c r="D9" s="2" t="n">
        <v>3</v>
      </c>
      <c r="E9" s="2" t="s">
        <v>6</v>
      </c>
      <c r="F9" s="4" t="n">
        <v>-0.089</v>
      </c>
      <c r="G9" s="4" t="n">
        <v>-0.055</v>
      </c>
      <c r="H9" s="4" t="n">
        <v>-0.1</v>
      </c>
      <c r="I9" s="4" t="n">
        <v>6.754</v>
      </c>
      <c r="J9" s="1" t="n">
        <v>-0.688</v>
      </c>
      <c r="K9" s="1" t="n">
        <v>-1.013</v>
      </c>
    </row>
    <row r="10" customFormat="false" ht="12.75" hidden="false" customHeight="false" outlineLevel="0" collapsed="false">
      <c r="A10" s="2" t="s">
        <v>4</v>
      </c>
      <c r="B10" s="2"/>
      <c r="C10" s="2"/>
      <c r="D10" s="2" t="n">
        <v>3</v>
      </c>
      <c r="E10" s="2" t="s">
        <v>7</v>
      </c>
      <c r="F10" s="4" t="n">
        <v>0.002</v>
      </c>
      <c r="G10" s="4" t="n">
        <v>0.001</v>
      </c>
      <c r="H10" s="4" t="n">
        <v>0.01</v>
      </c>
      <c r="I10" s="4" t="n">
        <v>0.036</v>
      </c>
      <c r="J10" s="1" t="n">
        <v>0.07</v>
      </c>
      <c r="K10" s="1" t="n">
        <v>0.103</v>
      </c>
    </row>
    <row r="11" customFormat="false" ht="12.75" hidden="false" customHeight="false" outlineLevel="0" collapsed="false">
      <c r="A11" s="2" t="s">
        <v>4</v>
      </c>
      <c r="B11" s="2"/>
      <c r="C11" s="2"/>
      <c r="D11" s="2" t="n">
        <v>2</v>
      </c>
      <c r="E11" s="2" t="s">
        <v>5</v>
      </c>
      <c r="F11" s="4" t="n">
        <v>0.092</v>
      </c>
      <c r="G11" s="4" t="n">
        <v>0.057</v>
      </c>
      <c r="H11" s="4" t="n">
        <v>5.985</v>
      </c>
      <c r="I11" s="4" t="n">
        <v>0.126</v>
      </c>
      <c r="J11" s="1" t="n">
        <v>0.28</v>
      </c>
      <c r="K11" s="1" t="n">
        <v>0.413</v>
      </c>
    </row>
    <row r="12" customFormat="false" ht="12.75" hidden="false" customHeight="false" outlineLevel="0" collapsed="false">
      <c r="A12" s="2" t="s">
        <v>4</v>
      </c>
      <c r="B12" s="2"/>
      <c r="C12" s="2"/>
      <c r="D12" s="2" t="n">
        <v>2</v>
      </c>
      <c r="E12" s="2" t="s">
        <v>6</v>
      </c>
      <c r="F12" s="4" t="n">
        <v>-0.042</v>
      </c>
      <c r="G12" s="4" t="n">
        <v>-0.026</v>
      </c>
      <c r="H12" s="4" t="n">
        <v>-0.098</v>
      </c>
      <c r="I12" s="4" t="n">
        <v>4.639</v>
      </c>
      <c r="J12" s="1" t="n">
        <v>-0.47</v>
      </c>
      <c r="K12" s="1" t="n">
        <v>-0.692</v>
      </c>
    </row>
    <row r="13" customFormat="false" ht="12.75" hidden="false" customHeight="false" outlineLevel="0" collapsed="false">
      <c r="A13" s="2" t="s">
        <v>4</v>
      </c>
      <c r="B13" s="2"/>
      <c r="C13" s="2"/>
      <c r="D13" s="2" t="n">
        <v>2</v>
      </c>
      <c r="E13" s="2" t="s">
        <v>7</v>
      </c>
      <c r="F13" s="4" t="n">
        <v>0.001</v>
      </c>
      <c r="G13" s="4" t="n">
        <v>0.001</v>
      </c>
      <c r="H13" s="4" t="n">
        <v>0.01</v>
      </c>
      <c r="I13" s="4" t="n">
        <v>0.022</v>
      </c>
      <c r="J13" s="1" t="n">
        <v>0.048</v>
      </c>
      <c r="K13" s="1" t="n">
        <v>0.07</v>
      </c>
    </row>
    <row r="14" customFormat="false" ht="12.75" hidden="false" customHeight="false" outlineLevel="0" collapsed="false">
      <c r="A14" s="2" t="s">
        <v>4</v>
      </c>
      <c r="B14" s="2"/>
      <c r="C14" s="2"/>
      <c r="D14" s="2" t="n">
        <v>1</v>
      </c>
      <c r="E14" s="2" t="s">
        <v>5</v>
      </c>
      <c r="F14" s="4" t="n">
        <v>0.03</v>
      </c>
      <c r="G14" s="4" t="n">
        <v>0.019</v>
      </c>
      <c r="H14" s="4" t="n">
        <v>2.828</v>
      </c>
      <c r="I14" s="4" t="n">
        <v>0.049</v>
      </c>
      <c r="J14" s="1" t="n">
        <v>0.135</v>
      </c>
      <c r="K14" s="1" t="n">
        <v>0.199</v>
      </c>
    </row>
    <row r="15" customFormat="false" ht="12.75" hidden="false" customHeight="false" outlineLevel="0" collapsed="false">
      <c r="A15" s="2" t="s">
        <v>4</v>
      </c>
      <c r="B15" s="2"/>
      <c r="C15" s="2"/>
      <c r="D15" s="2" t="n">
        <v>1</v>
      </c>
      <c r="E15" s="2" t="s">
        <v>6</v>
      </c>
      <c r="F15" s="4" t="n">
        <v>-0.011</v>
      </c>
      <c r="G15" s="4" t="n">
        <v>-0.007</v>
      </c>
      <c r="H15" s="4" t="n">
        <v>-0.076</v>
      </c>
      <c r="I15" s="4" t="n">
        <v>2.219</v>
      </c>
      <c r="J15" s="1" t="n">
        <v>-0.223</v>
      </c>
      <c r="K15" s="1" t="n">
        <v>-0.328</v>
      </c>
    </row>
    <row r="16" customFormat="false" ht="12.75" hidden="false" customHeight="false" outlineLevel="0" collapsed="false">
      <c r="A16" s="2" t="s">
        <v>4</v>
      </c>
      <c r="B16" s="2"/>
      <c r="C16" s="2"/>
      <c r="D16" s="2" t="n">
        <v>1</v>
      </c>
      <c r="E16" s="2" t="s">
        <v>7</v>
      </c>
      <c r="F16" s="4" t="n">
        <v>0</v>
      </c>
      <c r="G16" s="4" t="n">
        <v>0</v>
      </c>
      <c r="H16" s="4" t="n">
        <v>0.008</v>
      </c>
      <c r="I16" s="4" t="n">
        <v>0.008</v>
      </c>
      <c r="J16" s="1" t="n">
        <v>0.022</v>
      </c>
      <c r="K16" s="1" t="n">
        <v>0.033</v>
      </c>
    </row>
    <row r="18" customFormat="false" ht="12.75" hidden="false" customHeight="false" outlineLevel="0" collapsed="false">
      <c r="A18" s="5" t="s">
        <v>12</v>
      </c>
    </row>
    <row r="20" customFormat="false" ht="12.75" hidden="false" customHeight="false" outlineLevel="0" collapsed="false">
      <c r="A20" s="2" t="s">
        <v>13</v>
      </c>
      <c r="B20" s="2" t="s">
        <v>14</v>
      </c>
      <c r="C20" s="2" t="s">
        <v>15</v>
      </c>
    </row>
    <row r="21" customFormat="false" ht="12.75" hidden="false" customHeight="false" outlineLevel="0" collapsed="false">
      <c r="A21" s="2" t="n">
        <v>5</v>
      </c>
      <c r="B21" s="2" t="n">
        <v>10.15</v>
      </c>
      <c r="C21" s="2" t="n">
        <v>5.77</v>
      </c>
      <c r="E21" s="2" t="s">
        <v>5</v>
      </c>
      <c r="F21" s="4" t="n">
        <f aca="false">F2-F4*$C21</f>
        <v>0.30969</v>
      </c>
      <c r="G21" s="4" t="n">
        <f aca="false">G2-G4*$C21</f>
        <v>0.18946</v>
      </c>
      <c r="H21" s="6" t="n">
        <f aca="false">H2-H4*$C21</f>
        <v>12.19415</v>
      </c>
      <c r="I21" s="7" t="n">
        <f aca="false">I2-I4*$C21</f>
        <v>-0.00251000000000001</v>
      </c>
      <c r="J21" s="4" t="n">
        <f aca="false">J2-J4*$C21</f>
        <v>-0.004</v>
      </c>
      <c r="K21" s="4" t="n">
        <f aca="false">K2-K4*$C21</f>
        <v>-0.00518999999999992</v>
      </c>
    </row>
    <row r="22" customFormat="false" ht="12.75" hidden="false" customHeight="false" outlineLevel="0" collapsed="false">
      <c r="B22" s="2"/>
      <c r="C22" s="2"/>
      <c r="E22" s="2" t="s">
        <v>6</v>
      </c>
      <c r="F22" s="4" t="n">
        <f aca="false">F3+F4*$B21</f>
        <v>-0.16755</v>
      </c>
      <c r="G22" s="4" t="n">
        <f aca="false">G3+G4*$B21</f>
        <v>-0.1017</v>
      </c>
      <c r="H22" s="7" t="n">
        <f aca="false">H3+H4*$B21</f>
        <v>-0.000249999999999993</v>
      </c>
      <c r="I22" s="6" t="n">
        <f aca="false">I3+I4*$B21</f>
        <v>10.03045</v>
      </c>
      <c r="J22" s="4" t="n">
        <f aca="false">J3+J4*$B21</f>
        <v>0.0480000000000002</v>
      </c>
      <c r="K22" s="4" t="n">
        <f aca="false">K3+K4*$B21</f>
        <v>0.07005</v>
      </c>
    </row>
    <row r="23" customFormat="false" ht="12.75" hidden="false" customHeight="false" outlineLevel="0" collapsed="false">
      <c r="A23" s="2" t="n">
        <v>4</v>
      </c>
      <c r="B23" s="2" t="n">
        <v>10.35</v>
      </c>
      <c r="C23" s="2" t="n">
        <v>5.64</v>
      </c>
      <c r="E23" s="2" t="s">
        <v>5</v>
      </c>
      <c r="F23" s="4" t="n">
        <f aca="false">F5-F7*$C23</f>
        <v>0.23072</v>
      </c>
      <c r="G23" s="4" t="n">
        <f aca="false">G5-G7*$C23</f>
        <v>0.13772</v>
      </c>
      <c r="H23" s="6" t="n">
        <f aca="false">H5-H7*$C23</f>
        <v>10.81188</v>
      </c>
      <c r="I23" s="7" t="n">
        <f aca="false">I5-I7*$C23</f>
        <v>0.002</v>
      </c>
      <c r="J23" s="4" t="n">
        <f aca="false">J5-J7*$C23</f>
        <v>0.0106800000000001</v>
      </c>
      <c r="K23" s="4" t="n">
        <f aca="false">K5-K7*$C23</f>
        <v>0.01744</v>
      </c>
    </row>
    <row r="24" customFormat="false" ht="12.75" hidden="false" customHeight="false" outlineLevel="0" collapsed="false">
      <c r="A24" s="2"/>
      <c r="B24" s="2"/>
      <c r="C24" s="2"/>
      <c r="E24" s="2" t="s">
        <v>6</v>
      </c>
      <c r="F24" s="4" t="n">
        <f aca="false">F6+F7*$B23</f>
        <v>-0.1213</v>
      </c>
      <c r="G24" s="4" t="n">
        <f aca="false">G6+G7*$B23</f>
        <v>-0.0663</v>
      </c>
      <c r="H24" s="7" t="n">
        <f aca="false">H6+H7*$B23</f>
        <v>-0.00120000000000001</v>
      </c>
      <c r="I24" s="6" t="n">
        <f aca="false">I6+I7*$B23</f>
        <v>8.8745</v>
      </c>
      <c r="J24" s="4" t="n">
        <f aca="false">J6+J7*$B23</f>
        <v>0.0558</v>
      </c>
      <c r="K24" s="4" t="n">
        <f aca="false">K6+K7*$B23</f>
        <v>0.0761500000000002</v>
      </c>
    </row>
    <row r="25" customFormat="false" ht="12.75" hidden="false" customHeight="false" outlineLevel="0" collapsed="false">
      <c r="A25" s="2" t="n">
        <v>3</v>
      </c>
      <c r="B25" s="2" t="n">
        <v>10.35</v>
      </c>
      <c r="C25" s="2" t="n">
        <v>5.64</v>
      </c>
      <c r="E25" s="2" t="s">
        <v>5</v>
      </c>
      <c r="F25" s="4" t="n">
        <f aca="false">F8-F10*$C25</f>
        <v>0.15472</v>
      </c>
      <c r="G25" s="4" t="n">
        <f aca="false">G8-G10*$C25</f>
        <v>0.09636</v>
      </c>
      <c r="H25" s="6" t="n">
        <f aca="false">H8-H10*$C25</f>
        <v>8.6956</v>
      </c>
      <c r="I25" s="7" t="n">
        <f aca="false">I8-I10*$C25</f>
        <v>0.00296000000000002</v>
      </c>
      <c r="J25" s="4" t="n">
        <f aca="false">J8-J10*$C25</f>
        <v>0.0131999999999999</v>
      </c>
      <c r="K25" s="4" t="n">
        <f aca="false">K8-K10*$C25</f>
        <v>0.0200800000000001</v>
      </c>
    </row>
    <row r="26" customFormat="false" ht="12.75" hidden="false" customHeight="false" outlineLevel="0" collapsed="false">
      <c r="A26" s="2"/>
      <c r="B26" s="2"/>
      <c r="C26" s="2"/>
      <c r="E26" s="2" t="s">
        <v>6</v>
      </c>
      <c r="F26" s="4" t="n">
        <f aca="false">F9+F10*$B25</f>
        <v>-0.0683</v>
      </c>
      <c r="G26" s="4" t="n">
        <f aca="false">G9+G10*$B25</f>
        <v>-0.04465</v>
      </c>
      <c r="H26" s="7" t="n">
        <f aca="false">H9+H10*$B25</f>
        <v>0.00349999999999999</v>
      </c>
      <c r="I26" s="6" t="n">
        <f aca="false">I9+I10*$B25</f>
        <v>7.1266</v>
      </c>
      <c r="J26" s="4" t="n">
        <f aca="false">J9+J10*$B25</f>
        <v>0.0365000000000001</v>
      </c>
      <c r="K26" s="4" t="n">
        <f aca="false">K9+K10*$B25</f>
        <v>0.05305</v>
      </c>
    </row>
    <row r="27" customFormat="false" ht="12.75" hidden="false" customHeight="false" outlineLevel="0" collapsed="false">
      <c r="A27" s="2" t="n">
        <v>2</v>
      </c>
      <c r="B27" s="2" t="n">
        <v>10.35</v>
      </c>
      <c r="C27" s="2" t="n">
        <v>5.64</v>
      </c>
      <c r="E27" s="2" t="s">
        <v>5</v>
      </c>
      <c r="F27" s="4" t="n">
        <f aca="false">F11-F13*$C27</f>
        <v>0.08636</v>
      </c>
      <c r="G27" s="4" t="n">
        <f aca="false">G11-G13*$C27</f>
        <v>0.05136</v>
      </c>
      <c r="H27" s="6" t="n">
        <f aca="false">H11-H13*$C27</f>
        <v>5.9286</v>
      </c>
      <c r="I27" s="7" t="n">
        <f aca="false">I11-I13*$C27</f>
        <v>0.00192000000000002</v>
      </c>
      <c r="J27" s="4" t="n">
        <f aca="false">J11-J13*$C27</f>
        <v>0.00928000000000001</v>
      </c>
      <c r="K27" s="4" t="n">
        <f aca="false">K11-K13*$C27</f>
        <v>0.0181999999999999</v>
      </c>
    </row>
    <row r="28" customFormat="false" ht="12.75" hidden="false" customHeight="false" outlineLevel="0" collapsed="false">
      <c r="A28" s="2"/>
      <c r="B28" s="2"/>
      <c r="C28" s="2"/>
      <c r="E28" s="2" t="s">
        <v>6</v>
      </c>
      <c r="F28" s="4" t="n">
        <f aca="false">F12+F13*$B27</f>
        <v>-0.03165</v>
      </c>
      <c r="G28" s="4" t="n">
        <f aca="false">G12+G13*$B27</f>
        <v>-0.01565</v>
      </c>
      <c r="H28" s="7" t="n">
        <f aca="false">H12+H13*$B27</f>
        <v>0.00549999999999999</v>
      </c>
      <c r="I28" s="6" t="n">
        <f aca="false">I12+I13*$B27</f>
        <v>4.8667</v>
      </c>
      <c r="J28" s="4" t="n">
        <f aca="false">J12+J13*$B27</f>
        <v>0.0268</v>
      </c>
      <c r="K28" s="4" t="n">
        <f aca="false">K12+K13*$B27</f>
        <v>0.0325000000000001</v>
      </c>
    </row>
    <row r="29" customFormat="false" ht="12.75" hidden="false" customHeight="false" outlineLevel="0" collapsed="false">
      <c r="A29" s="2" t="n">
        <v>1</v>
      </c>
      <c r="B29" s="2" t="n">
        <v>9.75</v>
      </c>
      <c r="C29" s="2" t="n">
        <v>6.33</v>
      </c>
      <c r="E29" s="2" t="s">
        <v>5</v>
      </c>
      <c r="F29" s="4" t="n">
        <f aca="false">F14-F16*$C29</f>
        <v>0.03</v>
      </c>
      <c r="G29" s="4" t="n">
        <f aca="false">G14-G16*$C29</f>
        <v>0.019</v>
      </c>
      <c r="H29" s="6" t="n">
        <f aca="false">H14-H16*$C29</f>
        <v>2.77736</v>
      </c>
      <c r="I29" s="7" t="n">
        <f aca="false">I14-I16*$C29</f>
        <v>-0.00164</v>
      </c>
      <c r="J29" s="4" t="n">
        <f aca="false">J14-J16*$C29</f>
        <v>-0.00425999999999999</v>
      </c>
      <c r="K29" s="4" t="n">
        <f aca="false">K14-K16*$C29</f>
        <v>-0.00989000000000001</v>
      </c>
    </row>
    <row r="30" customFormat="false" ht="12.75" hidden="false" customHeight="false" outlineLevel="0" collapsed="false">
      <c r="E30" s="2" t="s">
        <v>6</v>
      </c>
      <c r="F30" s="4" t="n">
        <f aca="false">F15+F16*$B29</f>
        <v>-0.011</v>
      </c>
      <c r="G30" s="4" t="n">
        <f aca="false">G15+G16*$B29</f>
        <v>-0.007</v>
      </c>
      <c r="H30" s="7" t="n">
        <f aca="false">H15+H16*$B29</f>
        <v>0.002</v>
      </c>
      <c r="I30" s="6" t="n">
        <f aca="false">I15+I16*$B29</f>
        <v>2.297</v>
      </c>
      <c r="J30" s="4" t="n">
        <f aca="false">J15+J16*$B29</f>
        <v>-0.00850000000000001</v>
      </c>
      <c r="K30" s="4" t="n">
        <f aca="false">K15+K16*$B29</f>
        <v>-0.006249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/>
      <c r="C1" s="2"/>
      <c r="D1" s="2" t="s">
        <v>16</v>
      </c>
      <c r="E1" s="2"/>
      <c r="F1" s="3" t="s">
        <v>2</v>
      </c>
      <c r="G1" s="3" t="s">
        <v>3</v>
      </c>
      <c r="H1" s="3" t="s">
        <v>8</v>
      </c>
      <c r="I1" s="3" t="s">
        <v>9</v>
      </c>
      <c r="J1" s="3" t="s">
        <v>10</v>
      </c>
      <c r="K1" s="3" t="s">
        <v>11</v>
      </c>
    </row>
    <row r="2" customFormat="false" ht="12.75" hidden="false" customHeight="false" outlineLevel="0" collapsed="false">
      <c r="A2" s="2" t="n">
        <v>1</v>
      </c>
      <c r="B2" s="2"/>
      <c r="C2" s="2"/>
      <c r="D2" s="2" t="n">
        <v>5</v>
      </c>
      <c r="E2" s="2"/>
      <c r="F2" s="4" t="n">
        <v>0.326</v>
      </c>
      <c r="G2" s="4" t="n">
        <v>0.2</v>
      </c>
      <c r="H2" s="4" t="n">
        <v>12.222</v>
      </c>
      <c r="I2" s="4" t="n">
        <v>0.351</v>
      </c>
      <c r="J2" s="4" t="n">
        <v>0.558</v>
      </c>
      <c r="K2" s="4" t="n">
        <v>0.821</v>
      </c>
    </row>
    <row r="3" customFormat="false" ht="12.75" hidden="false" customHeight="false" outlineLevel="0" collapsed="false">
      <c r="A3" s="2" t="n">
        <v>1</v>
      </c>
      <c r="B3" s="2"/>
      <c r="C3" s="2"/>
      <c r="D3" s="2" t="n">
        <v>4</v>
      </c>
      <c r="E3" s="2"/>
      <c r="F3" s="4" t="n">
        <v>0.242</v>
      </c>
      <c r="G3" s="4" t="n">
        <v>0.148</v>
      </c>
      <c r="H3" s="4" t="n">
        <v>10.856</v>
      </c>
      <c r="I3" s="4" t="n">
        <v>0.276</v>
      </c>
      <c r="J3" s="4" t="n">
        <v>0.494</v>
      </c>
      <c r="K3" s="4" t="n">
        <v>0.726</v>
      </c>
    </row>
    <row r="4" customFormat="false" ht="12.75" hidden="false" customHeight="false" outlineLevel="0" collapsed="false">
      <c r="A4" s="2" t="n">
        <v>1</v>
      </c>
      <c r="B4" s="2"/>
      <c r="C4" s="2"/>
      <c r="D4" s="2" t="n">
        <v>3</v>
      </c>
      <c r="E4" s="2"/>
      <c r="F4" s="4" t="n">
        <v>0.166</v>
      </c>
      <c r="G4" s="4" t="n">
        <v>0.102</v>
      </c>
      <c r="H4" s="4" t="n">
        <v>8.75</v>
      </c>
      <c r="I4" s="4" t="n">
        <v>0.201</v>
      </c>
      <c r="J4" s="4" t="n">
        <v>0.398</v>
      </c>
      <c r="K4" s="4" t="n">
        <v>0.585</v>
      </c>
    </row>
    <row r="5" customFormat="false" ht="12.75" hidden="false" customHeight="false" outlineLevel="0" collapsed="false">
      <c r="A5" s="2" t="n">
        <v>1</v>
      </c>
      <c r="B5" s="2"/>
      <c r="C5" s="2"/>
      <c r="D5" s="2" t="n">
        <v>2</v>
      </c>
      <c r="E5" s="2"/>
      <c r="F5" s="4" t="n">
        <v>0.092</v>
      </c>
      <c r="G5" s="4" t="n">
        <v>0.057</v>
      </c>
      <c r="H5" s="4" t="n">
        <v>5.983</v>
      </c>
      <c r="I5" s="4" t="n">
        <v>0.122</v>
      </c>
      <c r="J5" s="4" t="n">
        <v>0.273</v>
      </c>
      <c r="K5" s="4" t="n">
        <v>0.402</v>
      </c>
    </row>
    <row r="6" customFormat="false" ht="12.75" hidden="false" customHeight="false" outlineLevel="0" collapsed="false">
      <c r="A6" s="2" t="n">
        <v>1</v>
      </c>
      <c r="B6" s="2"/>
      <c r="C6" s="2"/>
      <c r="D6" s="2" t="n">
        <v>1</v>
      </c>
      <c r="E6" s="2"/>
      <c r="F6" s="4" t="n">
        <v>0.03</v>
      </c>
      <c r="G6" s="4" t="n">
        <v>0.019</v>
      </c>
      <c r="H6" s="4" t="n">
        <v>2.827</v>
      </c>
      <c r="I6" s="4" t="n">
        <v>0.048</v>
      </c>
      <c r="J6" s="4" t="n">
        <v>0.132</v>
      </c>
      <c r="K6" s="4" t="n">
        <v>0.194</v>
      </c>
    </row>
    <row r="7" customFormat="false" ht="12.75" hidden="false" customHeight="false" outlineLevel="0" collapsed="false">
      <c r="A7" s="2" t="n">
        <v>2</v>
      </c>
      <c r="B7" s="2"/>
      <c r="C7" s="2"/>
      <c r="D7" s="2" t="n">
        <v>5</v>
      </c>
      <c r="E7" s="2"/>
      <c r="F7" s="4" t="n">
        <v>0.314</v>
      </c>
      <c r="G7" s="4" t="n">
        <v>0.191</v>
      </c>
      <c r="H7" s="4" t="n">
        <v>12.201</v>
      </c>
      <c r="I7" s="4" t="n">
        <v>0.073</v>
      </c>
      <c r="J7" s="4" t="n">
        <v>0.12</v>
      </c>
      <c r="K7" s="4" t="n">
        <v>0.176</v>
      </c>
    </row>
    <row r="8" customFormat="false" ht="12.75" hidden="false" customHeight="false" outlineLevel="0" collapsed="false">
      <c r="A8" s="2" t="n">
        <v>2</v>
      </c>
      <c r="B8" s="2"/>
      <c r="C8" s="2"/>
      <c r="D8" s="2" t="n">
        <v>4</v>
      </c>
      <c r="E8" s="2"/>
      <c r="F8" s="4" t="n">
        <v>0.232</v>
      </c>
      <c r="G8" s="4" t="n">
        <v>0.141</v>
      </c>
      <c r="H8" s="4" t="n">
        <v>10.819</v>
      </c>
      <c r="I8" s="4" t="n">
        <v>0.058</v>
      </c>
      <c r="J8" s="4" t="n">
        <v>0.108</v>
      </c>
      <c r="K8" s="4" t="n">
        <v>0.159</v>
      </c>
    </row>
    <row r="9" customFormat="false" ht="12.75" hidden="false" customHeight="false" outlineLevel="0" collapsed="false">
      <c r="A9" s="2" t="n">
        <v>2</v>
      </c>
      <c r="B9" s="2"/>
      <c r="C9" s="2"/>
      <c r="D9" s="2" t="n">
        <v>3</v>
      </c>
      <c r="E9" s="2"/>
      <c r="F9" s="4" t="n">
        <v>0.158</v>
      </c>
      <c r="G9" s="4" t="n">
        <v>0.096</v>
      </c>
      <c r="H9" s="4" t="n">
        <v>8.707</v>
      </c>
      <c r="I9" s="4" t="n">
        <v>0.043</v>
      </c>
      <c r="J9" s="4" t="n">
        <v>0.089</v>
      </c>
      <c r="K9" s="4" t="n">
        <v>0.131</v>
      </c>
    </row>
    <row r="10" customFormat="false" ht="12.75" hidden="false" customHeight="false" outlineLevel="0" collapsed="false">
      <c r="A10" s="2" t="n">
        <v>2</v>
      </c>
      <c r="B10" s="2"/>
      <c r="C10" s="2"/>
      <c r="D10" s="2" t="n">
        <v>2</v>
      </c>
      <c r="E10" s="2"/>
      <c r="F10" s="4" t="n">
        <v>0.088</v>
      </c>
      <c r="G10" s="4" t="n">
        <v>0.054</v>
      </c>
      <c r="H10" s="4" t="n">
        <v>5.94</v>
      </c>
      <c r="I10" s="4" t="n">
        <v>0.027</v>
      </c>
      <c r="J10" s="4" t="n">
        <v>0.064</v>
      </c>
      <c r="K10" s="4" t="n">
        <v>0.094</v>
      </c>
    </row>
    <row r="11" customFormat="false" ht="12.75" hidden="false" customHeight="false" outlineLevel="0" collapsed="false">
      <c r="A11" s="2" t="n">
        <v>2</v>
      </c>
      <c r="B11" s="2"/>
      <c r="C11" s="2"/>
      <c r="D11" s="2" t="n">
        <v>1</v>
      </c>
      <c r="E11" s="2"/>
      <c r="F11" s="4" t="n">
        <v>0.029</v>
      </c>
      <c r="G11" s="4" t="n">
        <v>0.018</v>
      </c>
      <c r="H11" s="4" t="n">
        <v>2.794</v>
      </c>
      <c r="I11" s="4" t="n">
        <v>0.011</v>
      </c>
      <c r="J11" s="4" t="n">
        <v>0.033</v>
      </c>
      <c r="K11" s="4" t="n">
        <v>0.048</v>
      </c>
    </row>
    <row r="12" customFormat="false" ht="12.75" hidden="false" customHeight="false" outlineLevel="0" collapsed="false">
      <c r="A12" s="2" t="n">
        <v>3</v>
      </c>
      <c r="B12" s="2"/>
      <c r="C12" s="2"/>
      <c r="D12" s="2" t="n">
        <v>5</v>
      </c>
      <c r="E12" s="2"/>
      <c r="F12" s="4" t="n">
        <v>0.303</v>
      </c>
      <c r="G12" s="4" t="n">
        <v>0.182</v>
      </c>
      <c r="H12" s="4" t="n">
        <v>12.18</v>
      </c>
      <c r="I12" s="4" t="n">
        <v>-0.192</v>
      </c>
      <c r="J12" s="4" t="n">
        <v>-0.299</v>
      </c>
      <c r="K12" s="4" t="n">
        <v>-0.439</v>
      </c>
    </row>
    <row r="13" customFormat="false" ht="12.75" hidden="false" customHeight="false" outlineLevel="0" collapsed="false">
      <c r="A13" s="2" t="n">
        <v>3</v>
      </c>
      <c r="B13" s="2"/>
      <c r="C13" s="2"/>
      <c r="D13" s="2" t="n">
        <v>4</v>
      </c>
      <c r="E13" s="2"/>
      <c r="F13" s="4" t="n">
        <v>0.223</v>
      </c>
      <c r="G13" s="4" t="n">
        <v>0.134</v>
      </c>
      <c r="H13" s="4" t="n">
        <v>10.784</v>
      </c>
      <c r="I13" s="4" t="n">
        <v>-0.15</v>
      </c>
      <c r="J13" s="4" t="n">
        <v>-0.26</v>
      </c>
      <c r="K13" s="4" t="n">
        <v>-0.382</v>
      </c>
    </row>
    <row r="14" customFormat="false" ht="12.75" hidden="false" customHeight="false" outlineLevel="0" collapsed="false">
      <c r="A14" s="2" t="n">
        <v>3</v>
      </c>
      <c r="B14" s="2"/>
      <c r="C14" s="2"/>
      <c r="D14" s="2" t="n">
        <v>3</v>
      </c>
      <c r="E14" s="2"/>
      <c r="F14" s="4" t="n">
        <v>0.15</v>
      </c>
      <c r="G14" s="4" t="n">
        <v>0.091</v>
      </c>
      <c r="H14" s="4" t="n">
        <v>8.665</v>
      </c>
      <c r="I14" s="4" t="n">
        <v>-0.107</v>
      </c>
      <c r="J14" s="4" t="n">
        <v>-0.205</v>
      </c>
      <c r="K14" s="4" t="n">
        <v>-0.302</v>
      </c>
    </row>
    <row r="15" customFormat="false" ht="12.75" hidden="false" customHeight="false" outlineLevel="0" collapsed="false">
      <c r="A15" s="2" t="n">
        <v>3</v>
      </c>
      <c r="B15" s="2"/>
      <c r="C15" s="2"/>
      <c r="D15" s="2" t="n">
        <v>2</v>
      </c>
      <c r="E15" s="2"/>
      <c r="F15" s="4" t="n">
        <v>0.084</v>
      </c>
      <c r="G15" s="4" t="n">
        <v>0.051</v>
      </c>
      <c r="H15" s="4" t="n">
        <v>5.899</v>
      </c>
      <c r="I15" s="4" t="n">
        <v>-0.063</v>
      </c>
      <c r="J15" s="4" t="n">
        <v>-0.137</v>
      </c>
      <c r="K15" s="4" t="n">
        <v>-0.201</v>
      </c>
    </row>
    <row r="16" customFormat="false" ht="12.75" hidden="false" customHeight="false" outlineLevel="0" collapsed="false">
      <c r="A16" s="2" t="n">
        <v>3</v>
      </c>
      <c r="B16" s="2"/>
      <c r="C16" s="2"/>
      <c r="D16" s="2" t="n">
        <v>1</v>
      </c>
      <c r="E16" s="2"/>
      <c r="F16" s="4" t="n">
        <v>0.028</v>
      </c>
      <c r="G16" s="4" t="n">
        <v>0.017</v>
      </c>
      <c r="H16" s="4" t="n">
        <v>2.762</v>
      </c>
      <c r="I16" s="4" t="n">
        <v>-0.024</v>
      </c>
      <c r="J16" s="4" t="n">
        <v>-0.062</v>
      </c>
      <c r="K16" s="4" t="n">
        <v>-0.091</v>
      </c>
    </row>
    <row r="17" customFormat="false" ht="12.75" hidden="false" customHeight="false" outlineLevel="0" collapsed="false">
      <c r="A17" s="2" t="n">
        <v>4</v>
      </c>
      <c r="B17" s="2"/>
      <c r="C17" s="2"/>
      <c r="D17" s="2" t="n">
        <v>5</v>
      </c>
      <c r="E17" s="2"/>
      <c r="F17" s="4" t="n">
        <v>0.293</v>
      </c>
      <c r="G17" s="4" t="n">
        <v>0.175</v>
      </c>
      <c r="H17" s="4" t="n">
        <v>12.163</v>
      </c>
      <c r="I17" s="4" t="n">
        <v>-0.413</v>
      </c>
      <c r="J17" s="4" t="n">
        <v>-0.647</v>
      </c>
      <c r="K17" s="4" t="n">
        <v>-0.953</v>
      </c>
    </row>
    <row r="18" customFormat="false" ht="12.75" hidden="false" customHeight="false" outlineLevel="0" collapsed="false">
      <c r="A18" s="2" t="n">
        <v>4</v>
      </c>
      <c r="B18" s="2"/>
      <c r="C18" s="2"/>
      <c r="D18" s="2" t="n">
        <v>4</v>
      </c>
      <c r="E18" s="2"/>
      <c r="F18" s="4" t="n">
        <v>0.215</v>
      </c>
      <c r="G18" s="4" t="n">
        <v>0.129</v>
      </c>
      <c r="H18" s="4" t="n">
        <v>10.755</v>
      </c>
      <c r="I18" s="4" t="n">
        <v>-0.323</v>
      </c>
      <c r="J18" s="4" t="n">
        <v>-0.566</v>
      </c>
      <c r="K18" s="4" t="n">
        <v>-0.833</v>
      </c>
    </row>
    <row r="19" customFormat="false" ht="12.75" hidden="false" customHeight="false" outlineLevel="0" collapsed="false">
      <c r="A19" s="2" t="n">
        <v>4</v>
      </c>
      <c r="B19" s="2"/>
      <c r="C19" s="2"/>
      <c r="D19" s="2" t="n">
        <v>3</v>
      </c>
      <c r="E19" s="2"/>
      <c r="F19" s="4" t="n">
        <v>0.144</v>
      </c>
      <c r="G19" s="4" t="n">
        <v>0.086</v>
      </c>
      <c r="H19" s="4" t="n">
        <v>8.63</v>
      </c>
      <c r="I19" s="4" t="n">
        <v>-0.232</v>
      </c>
      <c r="J19" s="4" t="n">
        <v>-0.45</v>
      </c>
      <c r="K19" s="4" t="n">
        <v>-0.663</v>
      </c>
    </row>
    <row r="20" customFormat="false" ht="12.75" hidden="false" customHeight="false" outlineLevel="0" collapsed="false">
      <c r="A20" s="2" t="n">
        <v>4</v>
      </c>
      <c r="B20" s="2"/>
      <c r="C20" s="2"/>
      <c r="D20" s="2" t="n">
        <v>2</v>
      </c>
      <c r="E20" s="2"/>
      <c r="F20" s="4" t="n">
        <v>0.08</v>
      </c>
      <c r="G20" s="4" t="n">
        <v>0.048</v>
      </c>
      <c r="H20" s="4" t="n">
        <v>5.864</v>
      </c>
      <c r="I20" s="4" t="n">
        <v>-0.139</v>
      </c>
      <c r="J20" s="4" t="n">
        <v>-0.303</v>
      </c>
      <c r="K20" s="4" t="n">
        <v>-0.446</v>
      </c>
    </row>
    <row r="21" customFormat="false" ht="12.75" hidden="false" customHeight="false" outlineLevel="0" collapsed="false">
      <c r="A21" s="2" t="n">
        <v>4</v>
      </c>
      <c r="B21" s="2"/>
      <c r="C21" s="2"/>
      <c r="D21" s="2" t="n">
        <v>1</v>
      </c>
      <c r="E21" s="2"/>
      <c r="F21" s="4" t="n">
        <v>0.027</v>
      </c>
      <c r="G21" s="4" t="n">
        <v>0.016</v>
      </c>
      <c r="H21" s="4" t="n">
        <v>2.735</v>
      </c>
      <c r="I21" s="4" t="n">
        <v>-0.052</v>
      </c>
      <c r="J21" s="4" t="n">
        <v>-0.14</v>
      </c>
      <c r="K21" s="4" t="n">
        <v>-0.206</v>
      </c>
    </row>
    <row r="22" customFormat="false" ht="12.75" hidden="false" customHeight="false" outlineLevel="0" collapsed="false">
      <c r="A22" s="2" t="n">
        <v>5</v>
      </c>
      <c r="B22" s="2"/>
      <c r="C22" s="2"/>
      <c r="D22" s="2" t="n">
        <v>5</v>
      </c>
      <c r="E22" s="2"/>
      <c r="F22" s="4" t="n">
        <v>0.283</v>
      </c>
      <c r="G22" s="4" t="n">
        <v>0.167</v>
      </c>
      <c r="H22" s="4" t="n">
        <v>12.145</v>
      </c>
      <c r="I22" s="4" t="n">
        <v>-0.641</v>
      </c>
      <c r="J22" s="4" t="n">
        <v>-1.006</v>
      </c>
      <c r="K22" s="4" t="n">
        <v>-1.48</v>
      </c>
    </row>
    <row r="23" customFormat="false" ht="12.75" hidden="false" customHeight="false" outlineLevel="0" collapsed="false">
      <c r="A23" s="2" t="n">
        <v>5</v>
      </c>
      <c r="B23" s="2"/>
      <c r="C23" s="2"/>
      <c r="D23" s="2" t="n">
        <v>4</v>
      </c>
      <c r="E23" s="2"/>
      <c r="F23" s="4" t="n">
        <v>0.207</v>
      </c>
      <c r="G23" s="4" t="n">
        <v>0.123</v>
      </c>
      <c r="H23" s="4" t="n">
        <v>10.725</v>
      </c>
      <c r="I23" s="4" t="n">
        <v>-0.502</v>
      </c>
      <c r="J23" s="4" t="n">
        <v>-0.881</v>
      </c>
      <c r="K23" s="4" t="n">
        <v>-1.297</v>
      </c>
    </row>
    <row r="24" customFormat="false" ht="12.75" hidden="false" customHeight="false" outlineLevel="0" collapsed="false">
      <c r="A24" s="2" t="n">
        <v>5</v>
      </c>
      <c r="B24" s="2"/>
      <c r="C24" s="2"/>
      <c r="D24" s="2" t="n">
        <v>3</v>
      </c>
      <c r="E24" s="2"/>
      <c r="F24" s="4" t="n">
        <v>0.138</v>
      </c>
      <c r="G24" s="4" t="n">
        <v>0.082</v>
      </c>
      <c r="H24" s="4" t="n">
        <v>8.595</v>
      </c>
      <c r="I24" s="4" t="n">
        <v>-0.361</v>
      </c>
      <c r="J24" s="4" t="n">
        <v>-0.703</v>
      </c>
      <c r="K24" s="4" t="n">
        <v>-1.034</v>
      </c>
    </row>
    <row r="25" customFormat="false" ht="12.75" hidden="false" customHeight="false" outlineLevel="0" collapsed="false">
      <c r="A25" s="2" t="n">
        <v>5</v>
      </c>
      <c r="B25" s="2"/>
      <c r="C25" s="2"/>
      <c r="D25" s="2" t="n">
        <v>2</v>
      </c>
      <c r="E25" s="2"/>
      <c r="F25" s="4" t="n">
        <v>0.077</v>
      </c>
      <c r="G25" s="4" t="n">
        <v>0.046</v>
      </c>
      <c r="H25" s="4" t="n">
        <v>5.829</v>
      </c>
      <c r="I25" s="4" t="n">
        <v>-0.217</v>
      </c>
      <c r="J25" s="4" t="n">
        <v>-0.475</v>
      </c>
      <c r="K25" s="4" t="n">
        <v>-0.699</v>
      </c>
    </row>
    <row r="26" customFormat="false" ht="12.75" hidden="false" customHeight="false" outlineLevel="0" collapsed="false">
      <c r="A26" s="2" t="n">
        <v>5</v>
      </c>
      <c r="B26" s="2"/>
      <c r="C26" s="2"/>
      <c r="D26" s="2" t="n">
        <v>1</v>
      </c>
      <c r="E26" s="2"/>
      <c r="F26" s="4" t="n">
        <v>0.026</v>
      </c>
      <c r="G26" s="4" t="n">
        <v>0.016</v>
      </c>
      <c r="H26" s="4" t="n">
        <v>2.708</v>
      </c>
      <c r="I26" s="4" t="n">
        <v>-0.082</v>
      </c>
      <c r="J26" s="4" t="n">
        <v>-0.221</v>
      </c>
      <c r="K26" s="4" t="n">
        <v>-0.325</v>
      </c>
    </row>
    <row r="27" customFormat="false" ht="12.75" hidden="false" customHeight="false" outlineLevel="0" collapsed="false">
      <c r="A27" s="2" t="n">
        <v>6</v>
      </c>
      <c r="B27" s="2"/>
      <c r="C27" s="2"/>
      <c r="D27" s="2" t="n">
        <v>5</v>
      </c>
      <c r="E27" s="2"/>
      <c r="F27" s="4" t="n">
        <v>-0.198</v>
      </c>
      <c r="G27" s="4" t="n">
        <v>-0.122</v>
      </c>
      <c r="H27" s="4" t="n">
        <v>-0.051</v>
      </c>
      <c r="I27" s="4" t="n">
        <v>9.4</v>
      </c>
      <c r="J27" s="4" t="n">
        <v>-0.952</v>
      </c>
      <c r="K27" s="4" t="n">
        <v>-1.4</v>
      </c>
    </row>
    <row r="28" customFormat="false" ht="12.75" hidden="false" customHeight="false" outlineLevel="0" collapsed="false">
      <c r="A28" s="2" t="n">
        <v>6</v>
      </c>
      <c r="B28" s="2"/>
      <c r="C28" s="2"/>
      <c r="D28" s="2" t="n">
        <v>4</v>
      </c>
      <c r="E28" s="2"/>
      <c r="F28" s="4" t="n">
        <v>-0.142</v>
      </c>
      <c r="G28" s="4" t="n">
        <v>-0.087</v>
      </c>
      <c r="H28" s="4" t="n">
        <v>-0.083</v>
      </c>
      <c r="I28" s="4" t="n">
        <v>8.364</v>
      </c>
      <c r="J28" s="4" t="n">
        <v>-0.842</v>
      </c>
      <c r="K28" s="4" t="n">
        <v>-1.239</v>
      </c>
    </row>
    <row r="29" customFormat="false" ht="12.75" hidden="false" customHeight="false" outlineLevel="0" collapsed="false">
      <c r="A29" s="2" t="n">
        <v>6</v>
      </c>
      <c r="B29" s="2"/>
      <c r="C29" s="2"/>
      <c r="D29" s="2" t="n">
        <v>3</v>
      </c>
      <c r="E29" s="2"/>
      <c r="F29" s="4" t="n">
        <v>-0.088</v>
      </c>
      <c r="G29" s="4" t="n">
        <v>-0.054</v>
      </c>
      <c r="H29" s="4" t="n">
        <v>-0.098</v>
      </c>
      <c r="I29" s="4" t="n">
        <v>6.759</v>
      </c>
      <c r="J29" s="4" t="n">
        <v>-0.678</v>
      </c>
      <c r="K29" s="4" t="n">
        <v>-0.997</v>
      </c>
    </row>
    <row r="30" customFormat="false" ht="12.75" hidden="false" customHeight="false" outlineLevel="0" collapsed="false">
      <c r="A30" s="2" t="n">
        <v>6</v>
      </c>
      <c r="B30" s="2"/>
      <c r="C30" s="2"/>
      <c r="D30" s="2" t="n">
        <v>2</v>
      </c>
      <c r="E30" s="2"/>
      <c r="F30" s="4" t="n">
        <v>-0.042</v>
      </c>
      <c r="G30" s="4" t="n">
        <v>-0.026</v>
      </c>
      <c r="H30" s="4" t="n">
        <v>-0.097</v>
      </c>
      <c r="I30" s="4" t="n">
        <v>4.643</v>
      </c>
      <c r="J30" s="4" t="n">
        <v>-0.463</v>
      </c>
      <c r="K30" s="4" t="n">
        <v>-0.681</v>
      </c>
    </row>
    <row r="31" customFormat="false" ht="12.75" hidden="false" customHeight="false" outlineLevel="0" collapsed="false">
      <c r="A31" s="2" t="n">
        <v>6</v>
      </c>
      <c r="B31" s="2"/>
      <c r="C31" s="2"/>
      <c r="D31" s="2" t="n">
        <v>1</v>
      </c>
      <c r="E31" s="2"/>
      <c r="F31" s="4" t="n">
        <v>-0.011</v>
      </c>
      <c r="G31" s="4" t="n">
        <v>-0.007</v>
      </c>
      <c r="H31" s="4" t="n">
        <v>-0.075</v>
      </c>
      <c r="I31" s="4" t="n">
        <v>2.22</v>
      </c>
      <c r="J31" s="4" t="n">
        <v>-0.22</v>
      </c>
      <c r="K31" s="4" t="n">
        <v>-0.323</v>
      </c>
    </row>
    <row r="32" customFormat="false" ht="12.75" hidden="false" customHeight="false" outlineLevel="0" collapsed="false">
      <c r="A32" s="2" t="n">
        <v>7</v>
      </c>
      <c r="B32" s="2"/>
      <c r="C32" s="2"/>
      <c r="D32" s="2" t="n">
        <v>5</v>
      </c>
      <c r="E32" s="2"/>
      <c r="F32" s="4" t="n">
        <v>-0.185</v>
      </c>
      <c r="G32" s="4" t="n">
        <v>-0.112</v>
      </c>
      <c r="H32" s="4" t="n">
        <v>-0.027</v>
      </c>
      <c r="I32" s="4" t="n">
        <v>9.697</v>
      </c>
      <c r="J32" s="4" t="n">
        <v>-0.483</v>
      </c>
      <c r="K32" s="4" t="n">
        <v>-0.711</v>
      </c>
    </row>
    <row r="33" customFormat="false" ht="12.75" hidden="false" customHeight="false" outlineLevel="0" collapsed="false">
      <c r="A33" s="2" t="n">
        <v>7</v>
      </c>
      <c r="B33" s="2"/>
      <c r="C33" s="2"/>
      <c r="D33" s="2" t="n">
        <v>4</v>
      </c>
      <c r="E33" s="2"/>
      <c r="F33" s="4" t="n">
        <v>-0.131</v>
      </c>
      <c r="G33" s="4" t="n">
        <v>-0.079</v>
      </c>
      <c r="H33" s="4" t="n">
        <v>-0.044</v>
      </c>
      <c r="I33" s="4" t="n">
        <v>8.597</v>
      </c>
      <c r="J33" s="4" t="n">
        <v>-0.431</v>
      </c>
      <c r="K33" s="4" t="n">
        <v>-0.634</v>
      </c>
    </row>
    <row r="34" customFormat="false" ht="12.75" hidden="false" customHeight="false" outlineLevel="0" collapsed="false">
      <c r="A34" s="2" t="n">
        <v>7</v>
      </c>
      <c r="B34" s="2"/>
      <c r="C34" s="2"/>
      <c r="D34" s="2" t="n">
        <v>3</v>
      </c>
      <c r="E34" s="2"/>
      <c r="F34" s="4" t="n">
        <v>-0.08</v>
      </c>
      <c r="G34" s="4" t="n">
        <v>-0.048</v>
      </c>
      <c r="H34" s="4" t="n">
        <v>-0.051</v>
      </c>
      <c r="I34" s="4" t="n">
        <v>6.927</v>
      </c>
      <c r="J34" s="4" t="n">
        <v>-0.348</v>
      </c>
      <c r="K34" s="4" t="n">
        <v>-0.512</v>
      </c>
    </row>
    <row r="35" customFormat="false" ht="12.75" hidden="false" customHeight="false" outlineLevel="0" collapsed="false">
      <c r="A35" s="2" t="n">
        <v>7</v>
      </c>
      <c r="B35" s="2"/>
      <c r="C35" s="2"/>
      <c r="D35" s="2" t="n">
        <v>2</v>
      </c>
      <c r="E35" s="2"/>
      <c r="F35" s="4" t="n">
        <v>-0.037</v>
      </c>
      <c r="G35" s="4" t="n">
        <v>-0.023</v>
      </c>
      <c r="H35" s="4" t="n">
        <v>-0.051</v>
      </c>
      <c r="I35" s="4" t="n">
        <v>4.744</v>
      </c>
      <c r="J35" s="4" t="n">
        <v>-0.239</v>
      </c>
      <c r="K35" s="4" t="n">
        <v>-0.352</v>
      </c>
    </row>
    <row r="36" customFormat="false" ht="12.75" hidden="false" customHeight="false" outlineLevel="0" collapsed="false">
      <c r="A36" s="2" t="n">
        <v>7</v>
      </c>
      <c r="B36" s="2"/>
      <c r="C36" s="2"/>
      <c r="D36" s="2" t="n">
        <v>1</v>
      </c>
      <c r="E36" s="2"/>
      <c r="F36" s="4" t="n">
        <v>-0.01</v>
      </c>
      <c r="G36" s="4" t="n">
        <v>-0.006</v>
      </c>
      <c r="H36" s="4" t="n">
        <v>-0.039</v>
      </c>
      <c r="I36" s="4" t="n">
        <v>2.259</v>
      </c>
      <c r="J36" s="4" t="n">
        <v>-0.114</v>
      </c>
      <c r="K36" s="4" t="n">
        <v>-0.168</v>
      </c>
    </row>
    <row r="37" customFormat="false" ht="12.75" hidden="false" customHeight="false" outlineLevel="0" collapsed="false">
      <c r="A37" s="2" t="n">
        <v>8</v>
      </c>
      <c r="B37" s="2"/>
      <c r="C37" s="2"/>
      <c r="D37" s="2" t="n">
        <v>5</v>
      </c>
      <c r="E37" s="2"/>
      <c r="F37" s="4" t="n">
        <v>-0.174</v>
      </c>
      <c r="G37" s="4" t="n">
        <v>-0.104</v>
      </c>
      <c r="H37" s="4" t="n">
        <v>-0.009</v>
      </c>
      <c r="I37" s="4" t="n">
        <v>9.937</v>
      </c>
      <c r="J37" s="4" t="n">
        <v>-0.105</v>
      </c>
      <c r="K37" s="4" t="n">
        <v>-0.154</v>
      </c>
    </row>
    <row r="38" customFormat="false" ht="12.75" hidden="false" customHeight="false" outlineLevel="0" collapsed="false">
      <c r="A38" s="2" t="n">
        <v>8</v>
      </c>
      <c r="B38" s="2"/>
      <c r="C38" s="2"/>
      <c r="D38" s="2" t="n">
        <v>4</v>
      </c>
      <c r="E38" s="2"/>
      <c r="F38" s="4" t="n">
        <v>-0.123</v>
      </c>
      <c r="G38" s="4" t="n">
        <v>-0.073</v>
      </c>
      <c r="H38" s="4" t="n">
        <v>-0.012</v>
      </c>
      <c r="I38" s="4" t="n">
        <v>8.786</v>
      </c>
      <c r="J38" s="4" t="n">
        <v>-0.098</v>
      </c>
      <c r="K38" s="4" t="n">
        <v>-0.144</v>
      </c>
    </row>
    <row r="39" customFormat="false" ht="12.75" hidden="false" customHeight="false" outlineLevel="0" collapsed="false">
      <c r="A39" s="2" t="n">
        <v>8</v>
      </c>
      <c r="B39" s="2"/>
      <c r="C39" s="2"/>
      <c r="D39" s="2" t="n">
        <v>3</v>
      </c>
      <c r="E39" s="2"/>
      <c r="F39" s="4" t="n">
        <v>-0.073</v>
      </c>
      <c r="G39" s="4" t="n">
        <v>-0.043</v>
      </c>
      <c r="H39" s="4" t="n">
        <v>-0.014</v>
      </c>
      <c r="I39" s="4" t="n">
        <v>7.063</v>
      </c>
      <c r="J39" s="4" t="n">
        <v>-0.082</v>
      </c>
      <c r="K39" s="4" t="n">
        <v>-0.121</v>
      </c>
    </row>
    <row r="40" customFormat="false" ht="12.75" hidden="false" customHeight="false" outlineLevel="0" collapsed="false">
      <c r="A40" s="2" t="n">
        <v>8</v>
      </c>
      <c r="B40" s="2"/>
      <c r="C40" s="2"/>
      <c r="D40" s="2" t="n">
        <v>2</v>
      </c>
      <c r="E40" s="2"/>
      <c r="F40" s="4" t="n">
        <v>-0.034</v>
      </c>
      <c r="G40" s="4" t="n">
        <v>-0.02</v>
      </c>
      <c r="H40" s="4" t="n">
        <v>-0.013</v>
      </c>
      <c r="I40" s="4" t="n">
        <v>4.826</v>
      </c>
      <c r="J40" s="4" t="n">
        <v>-0.058</v>
      </c>
      <c r="K40" s="4" t="n">
        <v>-0.085</v>
      </c>
    </row>
    <row r="41" customFormat="false" ht="12.75" hidden="false" customHeight="false" outlineLevel="0" collapsed="false">
      <c r="A41" s="2" t="n">
        <v>8</v>
      </c>
      <c r="B41" s="2"/>
      <c r="C41" s="2"/>
      <c r="D41" s="2" t="n">
        <v>1</v>
      </c>
      <c r="E41" s="2"/>
      <c r="F41" s="4" t="n">
        <v>-0.009</v>
      </c>
      <c r="G41" s="4" t="n">
        <v>-0.005</v>
      </c>
      <c r="H41" s="4" t="n">
        <v>-0.01</v>
      </c>
      <c r="I41" s="4" t="n">
        <v>2.29</v>
      </c>
      <c r="J41" s="4" t="n">
        <v>-0.029</v>
      </c>
      <c r="K41" s="4" t="n">
        <v>-0.042</v>
      </c>
    </row>
    <row r="42" customFormat="false" ht="12.75" hidden="false" customHeight="false" outlineLevel="0" collapsed="false">
      <c r="A42" s="2" t="n">
        <v>9</v>
      </c>
      <c r="B42" s="2"/>
      <c r="C42" s="2"/>
      <c r="D42" s="2" t="n">
        <v>5</v>
      </c>
      <c r="E42" s="2"/>
      <c r="F42" s="4" t="n">
        <v>-0.166</v>
      </c>
      <c r="G42" s="4" t="n">
        <v>-0.098</v>
      </c>
      <c r="H42" s="4" t="n">
        <v>0.006</v>
      </c>
      <c r="I42" s="4" t="n">
        <v>10.127</v>
      </c>
      <c r="J42" s="4" t="n">
        <v>0.194</v>
      </c>
      <c r="K42" s="4" t="n">
        <v>0.286</v>
      </c>
    </row>
    <row r="43" customFormat="false" ht="12.75" hidden="false" customHeight="false" outlineLevel="0" collapsed="false">
      <c r="A43" s="2" t="n">
        <v>9</v>
      </c>
      <c r="B43" s="2"/>
      <c r="C43" s="2"/>
      <c r="D43" s="2" t="n">
        <v>4</v>
      </c>
      <c r="E43" s="2"/>
      <c r="F43" s="4" t="n">
        <v>-0.116</v>
      </c>
      <c r="G43" s="4" t="n">
        <v>-0.068</v>
      </c>
      <c r="H43" s="4" t="n">
        <v>0.013</v>
      </c>
      <c r="I43" s="4" t="n">
        <v>8.934</v>
      </c>
      <c r="J43" s="4" t="n">
        <v>0.165</v>
      </c>
      <c r="K43" s="4" t="n">
        <v>0.243</v>
      </c>
    </row>
    <row r="44" customFormat="false" ht="12.75" hidden="false" customHeight="false" outlineLevel="0" collapsed="false">
      <c r="A44" s="2" t="n">
        <v>9</v>
      </c>
      <c r="B44" s="2"/>
      <c r="C44" s="2"/>
      <c r="D44" s="2" t="n">
        <v>3</v>
      </c>
      <c r="E44" s="2"/>
      <c r="F44" s="4" t="n">
        <v>-0.068</v>
      </c>
      <c r="G44" s="4" t="n">
        <v>-0.04</v>
      </c>
      <c r="H44" s="4" t="n">
        <v>0.016</v>
      </c>
      <c r="I44" s="4" t="n">
        <v>7.171</v>
      </c>
      <c r="J44" s="4" t="n">
        <v>0.128</v>
      </c>
      <c r="K44" s="4" t="n">
        <v>0.189</v>
      </c>
    </row>
    <row r="45" customFormat="false" ht="12.75" hidden="false" customHeight="false" outlineLevel="0" collapsed="false">
      <c r="A45" s="2" t="n">
        <v>9</v>
      </c>
      <c r="B45" s="2"/>
      <c r="C45" s="2"/>
      <c r="D45" s="2" t="n">
        <v>2</v>
      </c>
      <c r="E45" s="2"/>
      <c r="F45" s="4" t="n">
        <v>-0.031</v>
      </c>
      <c r="G45" s="4" t="n">
        <v>-0.018</v>
      </c>
      <c r="H45" s="4" t="n">
        <v>0.016</v>
      </c>
      <c r="I45" s="4" t="n">
        <v>4.891</v>
      </c>
      <c r="J45" s="4" t="n">
        <v>0.085</v>
      </c>
      <c r="K45" s="4" t="n">
        <v>0.125</v>
      </c>
    </row>
    <row r="46" customFormat="false" ht="12.75" hidden="false" customHeight="false" outlineLevel="0" collapsed="false">
      <c r="A46" s="2" t="n">
        <v>9</v>
      </c>
      <c r="B46" s="2"/>
      <c r="C46" s="2"/>
      <c r="D46" s="2" t="n">
        <v>1</v>
      </c>
      <c r="E46" s="2"/>
      <c r="F46" s="4" t="n">
        <v>-0.008</v>
      </c>
      <c r="G46" s="4" t="n">
        <v>-0.005</v>
      </c>
      <c r="H46" s="4" t="n">
        <v>0.012</v>
      </c>
      <c r="I46" s="4" t="n">
        <v>2.315</v>
      </c>
      <c r="J46" s="4" t="n">
        <v>0.039</v>
      </c>
      <c r="K46" s="4" t="n">
        <v>0.057</v>
      </c>
    </row>
    <row r="47" customFormat="false" ht="12.75" hidden="false" customHeight="false" outlineLevel="0" collapsed="false">
      <c r="A47" s="2" t="n">
        <v>10</v>
      </c>
      <c r="B47" s="2"/>
      <c r="C47" s="2"/>
      <c r="D47" s="2" t="n">
        <v>5</v>
      </c>
      <c r="E47" s="2"/>
      <c r="F47" s="4" t="n">
        <v>-0.157</v>
      </c>
      <c r="G47" s="4" t="n">
        <v>-0.091</v>
      </c>
      <c r="H47" s="4" t="n">
        <v>0.022</v>
      </c>
      <c r="I47" s="4" t="n">
        <v>10.329</v>
      </c>
      <c r="J47" s="4" t="n">
        <v>0.513</v>
      </c>
      <c r="K47" s="4" t="n">
        <v>0.755</v>
      </c>
    </row>
    <row r="48" customFormat="false" ht="12.75" hidden="false" customHeight="false" outlineLevel="0" collapsed="false">
      <c r="A48" s="2" t="n">
        <v>10</v>
      </c>
      <c r="B48" s="2"/>
      <c r="C48" s="2"/>
      <c r="D48" s="2" t="n">
        <v>4</v>
      </c>
      <c r="E48" s="2"/>
      <c r="F48" s="4" t="n">
        <v>-0.109</v>
      </c>
      <c r="G48" s="4" t="n">
        <v>-0.063</v>
      </c>
      <c r="H48" s="4" t="n">
        <v>0.04</v>
      </c>
      <c r="I48" s="4" t="n">
        <v>9.093</v>
      </c>
      <c r="J48" s="4" t="n">
        <v>0.445</v>
      </c>
      <c r="K48" s="4" t="n">
        <v>0.655</v>
      </c>
    </row>
    <row r="49" customFormat="false" ht="12.75" hidden="false" customHeight="false" outlineLevel="0" collapsed="false">
      <c r="A49" s="2" t="n">
        <v>10</v>
      </c>
      <c r="B49" s="2"/>
      <c r="C49" s="2"/>
      <c r="D49" s="2" t="n">
        <v>3</v>
      </c>
      <c r="E49" s="2"/>
      <c r="F49" s="4" t="n">
        <v>-0.062</v>
      </c>
      <c r="G49" s="4" t="n">
        <v>-0.035</v>
      </c>
      <c r="H49" s="4" t="n">
        <v>0.048</v>
      </c>
      <c r="I49" s="4" t="n">
        <v>7.286</v>
      </c>
      <c r="J49" s="4" t="n">
        <v>0.353</v>
      </c>
      <c r="K49" s="4" t="n">
        <v>0.519</v>
      </c>
    </row>
    <row r="50" customFormat="false" ht="12.75" hidden="false" customHeight="false" outlineLevel="0" collapsed="false">
      <c r="A50" s="2" t="n">
        <v>10</v>
      </c>
      <c r="B50" s="2"/>
      <c r="C50" s="2"/>
      <c r="D50" s="2" t="n">
        <v>2</v>
      </c>
      <c r="E50" s="2"/>
      <c r="F50" s="4" t="n">
        <v>-0.028</v>
      </c>
      <c r="G50" s="4" t="n">
        <v>-0.015</v>
      </c>
      <c r="H50" s="4" t="n">
        <v>0.047</v>
      </c>
      <c r="I50" s="4" t="n">
        <v>4.96</v>
      </c>
      <c r="J50" s="4" t="n">
        <v>0.237</v>
      </c>
      <c r="K50" s="4" t="n">
        <v>0.349</v>
      </c>
    </row>
    <row r="51" customFormat="false" ht="12.75" hidden="false" customHeight="false" outlineLevel="0" collapsed="false">
      <c r="A51" s="2" t="n">
        <v>10</v>
      </c>
      <c r="B51" s="2"/>
      <c r="C51" s="2"/>
      <c r="D51" s="2" t="n">
        <v>1</v>
      </c>
      <c r="E51" s="2"/>
      <c r="F51" s="4" t="n">
        <v>-0.008</v>
      </c>
      <c r="G51" s="4" t="n">
        <v>-0.004</v>
      </c>
      <c r="H51" s="4" t="n">
        <v>0.036</v>
      </c>
      <c r="I51" s="4" t="n">
        <v>2.341</v>
      </c>
      <c r="J51" s="4" t="n">
        <v>0.11</v>
      </c>
      <c r="K51" s="4" t="n">
        <v>0.162</v>
      </c>
    </row>
    <row r="52" customFormat="false" ht="12.75" hidden="false" customHeight="false" outlineLevel="0" collapsed="false">
      <c r="A52" s="2" t="n">
        <v>11</v>
      </c>
      <c r="B52" s="2"/>
      <c r="C52" s="2"/>
      <c r="D52" s="2" t="n">
        <v>5</v>
      </c>
      <c r="E52" s="2"/>
      <c r="F52" s="4" t="n">
        <v>-0.146</v>
      </c>
      <c r="G52" s="4" t="n">
        <v>-0.082</v>
      </c>
      <c r="H52" s="4" t="n">
        <v>0.043</v>
      </c>
      <c r="I52" s="4" t="n">
        <v>10.594</v>
      </c>
      <c r="J52" s="4" t="n">
        <v>0.932</v>
      </c>
      <c r="K52" s="4" t="n">
        <v>1.371</v>
      </c>
    </row>
    <row r="53" customFormat="false" ht="12.75" hidden="false" customHeight="false" outlineLevel="0" collapsed="false">
      <c r="A53" s="2" t="n">
        <v>11</v>
      </c>
      <c r="B53" s="2"/>
      <c r="C53" s="2"/>
      <c r="D53" s="2" t="n">
        <v>4</v>
      </c>
      <c r="E53" s="2"/>
      <c r="F53" s="4" t="n">
        <v>-0.1</v>
      </c>
      <c r="G53" s="4" t="n">
        <v>-0.056</v>
      </c>
      <c r="H53" s="4" t="n">
        <v>0.075</v>
      </c>
      <c r="I53" s="4" t="n">
        <v>9.301</v>
      </c>
      <c r="J53" s="4" t="n">
        <v>0.813</v>
      </c>
      <c r="K53" s="4" t="n">
        <v>1.196</v>
      </c>
    </row>
    <row r="54" customFormat="false" ht="12.75" hidden="false" customHeight="false" outlineLevel="0" collapsed="false">
      <c r="A54" s="2" t="n">
        <v>11</v>
      </c>
      <c r="B54" s="2"/>
      <c r="C54" s="2"/>
      <c r="D54" s="2" t="n">
        <v>3</v>
      </c>
      <c r="E54" s="2"/>
      <c r="F54" s="4" t="n">
        <v>-0.055</v>
      </c>
      <c r="G54" s="4" t="n">
        <v>-0.03</v>
      </c>
      <c r="H54" s="4" t="n">
        <v>0.089</v>
      </c>
      <c r="I54" s="4" t="n">
        <v>7.436</v>
      </c>
      <c r="J54" s="4" t="n">
        <v>0.647</v>
      </c>
      <c r="K54" s="4" t="n">
        <v>0.952</v>
      </c>
    </row>
    <row r="55" customFormat="false" ht="12.75" hidden="false" customHeight="false" outlineLevel="0" collapsed="false">
      <c r="A55" s="2" t="n">
        <v>11</v>
      </c>
      <c r="B55" s="2"/>
      <c r="C55" s="2"/>
      <c r="D55" s="2" t="n">
        <v>2</v>
      </c>
      <c r="E55" s="2"/>
      <c r="F55" s="4" t="n">
        <v>-0.023</v>
      </c>
      <c r="G55" s="4" t="n">
        <v>-0.012</v>
      </c>
      <c r="H55" s="4" t="n">
        <v>0.089</v>
      </c>
      <c r="I55" s="4" t="n">
        <v>5.051</v>
      </c>
      <c r="J55" s="4" t="n">
        <v>0.437</v>
      </c>
      <c r="K55" s="4" t="n">
        <v>0.644</v>
      </c>
    </row>
    <row r="56" customFormat="false" ht="12.75" hidden="false" customHeight="false" outlineLevel="0" collapsed="false">
      <c r="A56" s="2" t="n">
        <v>11</v>
      </c>
      <c r="B56" s="2"/>
      <c r="C56" s="2"/>
      <c r="D56" s="2" t="n">
        <v>1</v>
      </c>
      <c r="E56" s="2"/>
      <c r="F56" s="4" t="n">
        <v>-0.006</v>
      </c>
      <c r="G56" s="4" t="n">
        <v>-0.003</v>
      </c>
      <c r="H56" s="4" t="n">
        <v>0.068</v>
      </c>
      <c r="I56" s="4" t="n">
        <v>2.376</v>
      </c>
      <c r="J56" s="4" t="n">
        <v>0.205</v>
      </c>
      <c r="K56" s="4" t="n">
        <v>0.301</v>
      </c>
    </row>
    <row r="57" customFormat="false" ht="12.75" hidden="false" customHeight="false" outlineLevel="0" collapsed="false">
      <c r="A57" s="2" t="n">
        <v>12</v>
      </c>
      <c r="B57" s="2"/>
      <c r="C57" s="2"/>
      <c r="D57" s="2" t="n">
        <v>5</v>
      </c>
      <c r="E57" s="2"/>
      <c r="F57" s="4" t="n">
        <v>-0.136</v>
      </c>
      <c r="G57" s="4" t="n">
        <v>-0.074</v>
      </c>
      <c r="H57" s="4" t="n">
        <v>0.061</v>
      </c>
      <c r="I57" s="4" t="n">
        <v>10.822</v>
      </c>
      <c r="J57" s="4" t="n">
        <v>1.29</v>
      </c>
      <c r="K57" s="4" t="n">
        <v>1.898</v>
      </c>
    </row>
    <row r="58" customFormat="false" ht="12.75" hidden="false" customHeight="false" outlineLevel="0" collapsed="false">
      <c r="A58" s="2" t="n">
        <v>12</v>
      </c>
      <c r="B58" s="2"/>
      <c r="C58" s="2"/>
      <c r="D58" s="2" t="n">
        <v>4</v>
      </c>
      <c r="E58" s="2"/>
      <c r="F58" s="4" t="n">
        <v>-0.092</v>
      </c>
      <c r="G58" s="4" t="n">
        <v>-0.05</v>
      </c>
      <c r="H58" s="4" t="n">
        <v>0.105</v>
      </c>
      <c r="I58" s="4" t="n">
        <v>9.48</v>
      </c>
      <c r="J58" s="4" t="n">
        <v>1.128</v>
      </c>
      <c r="K58" s="4" t="n">
        <v>1.66</v>
      </c>
    </row>
    <row r="59" customFormat="false" ht="12.75" hidden="false" customHeight="false" outlineLevel="0" collapsed="false">
      <c r="A59" s="2" t="n">
        <v>12</v>
      </c>
      <c r="B59" s="2"/>
      <c r="C59" s="2"/>
      <c r="D59" s="2" t="n">
        <v>3</v>
      </c>
      <c r="E59" s="2"/>
      <c r="F59" s="4" t="n">
        <v>-0.048</v>
      </c>
      <c r="G59" s="4" t="n">
        <v>-0.026</v>
      </c>
      <c r="H59" s="4" t="n">
        <v>0.125</v>
      </c>
      <c r="I59" s="4" t="n">
        <v>7.565</v>
      </c>
      <c r="J59" s="4" t="n">
        <v>0.899</v>
      </c>
      <c r="K59" s="4" t="n">
        <v>1.323</v>
      </c>
    </row>
    <row r="60" customFormat="false" ht="12.75" hidden="false" customHeight="false" outlineLevel="0" collapsed="false">
      <c r="A60" s="2" t="n">
        <v>12</v>
      </c>
      <c r="B60" s="2"/>
      <c r="C60" s="2"/>
      <c r="D60" s="2" t="n">
        <v>2</v>
      </c>
      <c r="E60" s="2"/>
      <c r="F60" s="4" t="n">
        <v>-0.02</v>
      </c>
      <c r="G60" s="4" t="n">
        <v>-0.01</v>
      </c>
      <c r="H60" s="4" t="n">
        <v>0.124</v>
      </c>
      <c r="I60" s="4" t="n">
        <v>5.129</v>
      </c>
      <c r="J60" s="4" t="n">
        <v>0.609</v>
      </c>
      <c r="K60" s="4" t="n">
        <v>0.896</v>
      </c>
    </row>
    <row r="61" customFormat="false" ht="12.75" hidden="false" customHeight="false" outlineLevel="0" collapsed="false">
      <c r="A61" s="2" t="n">
        <v>12</v>
      </c>
      <c r="B61" s="2"/>
      <c r="C61" s="2"/>
      <c r="D61" s="2" t="n">
        <v>1</v>
      </c>
      <c r="E61" s="2"/>
      <c r="F61" s="4" t="n">
        <v>-0.006</v>
      </c>
      <c r="G61" s="4" t="n">
        <v>-0.003</v>
      </c>
      <c r="H61" s="4" t="n">
        <v>0.095</v>
      </c>
      <c r="I61" s="4" t="n">
        <v>2.406</v>
      </c>
      <c r="J61" s="4" t="n">
        <v>0.286</v>
      </c>
      <c r="K61" s="4" t="n">
        <v>0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7</v>
      </c>
      <c r="C1" s="2" t="s">
        <v>18</v>
      </c>
      <c r="D1" s="2" t="s">
        <v>1</v>
      </c>
      <c r="E1" s="2"/>
      <c r="F1" s="3" t="s">
        <v>2</v>
      </c>
      <c r="G1" s="3" t="s">
        <v>3</v>
      </c>
      <c r="H1" s="3" t="s">
        <v>8</v>
      </c>
      <c r="I1" s="3" t="s">
        <v>9</v>
      </c>
      <c r="J1" s="3" t="s">
        <v>10</v>
      </c>
      <c r="K1" s="3" t="s">
        <v>11</v>
      </c>
    </row>
    <row r="2" customFormat="false" ht="12.75" hidden="false" customHeight="false" outlineLevel="0" collapsed="false">
      <c r="A2" s="2" t="n">
        <v>1</v>
      </c>
      <c r="B2" s="2" t="n">
        <v>21</v>
      </c>
      <c r="C2" s="2" t="n">
        <v>22</v>
      </c>
      <c r="D2" s="2" t="n">
        <v>5</v>
      </c>
      <c r="E2" s="2" t="s">
        <v>19</v>
      </c>
      <c r="F2" s="4" t="n">
        <v>-39.062</v>
      </c>
      <c r="G2" s="4" t="n">
        <v>-26.381</v>
      </c>
      <c r="H2" s="4" t="n">
        <v>33.085</v>
      </c>
      <c r="I2" s="4" t="n">
        <v>2.128</v>
      </c>
      <c r="J2" s="4" t="n">
        <v>1.595</v>
      </c>
      <c r="K2" s="4" t="n">
        <v>2.347</v>
      </c>
    </row>
    <row r="3" customFormat="false" ht="12.75" hidden="false" customHeight="false" outlineLevel="0" collapsed="false">
      <c r="A3" s="2" t="n">
        <v>1</v>
      </c>
      <c r="B3" s="2" t="n">
        <v>21</v>
      </c>
      <c r="C3" s="2" t="n">
        <v>22</v>
      </c>
      <c r="D3" s="2" t="n">
        <v>5</v>
      </c>
      <c r="E3" s="2" t="s">
        <v>20</v>
      </c>
      <c r="F3" s="4" t="n">
        <v>-26.363</v>
      </c>
      <c r="G3" s="4" t="n">
        <v>-18.671</v>
      </c>
      <c r="H3" s="4" t="n">
        <v>-30.442</v>
      </c>
      <c r="I3" s="4" t="n">
        <v>-1.944</v>
      </c>
      <c r="J3" s="4" t="n">
        <v>-1.466</v>
      </c>
      <c r="K3" s="4" t="n">
        <v>-2.157</v>
      </c>
    </row>
    <row r="4" customFormat="false" ht="12.75" hidden="false" customHeight="false" outlineLevel="0" collapsed="false">
      <c r="A4" s="2" t="n">
        <v>1</v>
      </c>
      <c r="B4" s="2" t="n">
        <v>21</v>
      </c>
      <c r="C4" s="2" t="n">
        <v>22</v>
      </c>
      <c r="D4" s="2" t="n">
        <v>5</v>
      </c>
      <c r="E4" s="2" t="s">
        <v>21</v>
      </c>
      <c r="F4" s="4" t="n">
        <v>51.393</v>
      </c>
      <c r="G4" s="4" t="n">
        <v>35.204</v>
      </c>
      <c r="H4" s="4" t="n">
        <v>-14.774</v>
      </c>
      <c r="I4" s="4" t="n">
        <v>-0.947</v>
      </c>
      <c r="J4" s="4" t="n">
        <v>-0.712</v>
      </c>
      <c r="K4" s="4" t="n">
        <v>-1.047</v>
      </c>
    </row>
    <row r="5" customFormat="false" ht="12.75" hidden="false" customHeight="false" outlineLevel="0" collapsed="false">
      <c r="A5" s="2" t="n">
        <v>1</v>
      </c>
      <c r="B5" s="2" t="n">
        <v>21</v>
      </c>
      <c r="C5" s="2" t="n">
        <v>22</v>
      </c>
      <c r="D5" s="2" t="n">
        <v>5</v>
      </c>
      <c r="E5" s="2" t="s">
        <v>22</v>
      </c>
      <c r="F5" s="4" t="n">
        <v>-45.486</v>
      </c>
      <c r="G5" s="4" t="n">
        <v>-31.618</v>
      </c>
      <c r="H5" s="4" t="n">
        <v>-14.774</v>
      </c>
      <c r="I5" s="4" t="n">
        <v>-0.947</v>
      </c>
      <c r="J5" s="4" t="n">
        <v>-0.712</v>
      </c>
      <c r="K5" s="4" t="n">
        <v>-1.047</v>
      </c>
    </row>
    <row r="6" customFormat="false" ht="12.75" hidden="false" customHeight="false" outlineLevel="0" collapsed="false">
      <c r="A6" s="2" t="n">
        <v>1</v>
      </c>
      <c r="B6" s="2" t="n">
        <v>21</v>
      </c>
      <c r="C6" s="2" t="n">
        <v>22</v>
      </c>
      <c r="D6" s="2" t="n">
        <v>4</v>
      </c>
      <c r="E6" s="2" t="s">
        <v>19</v>
      </c>
      <c r="F6" s="4" t="n">
        <v>-79.248</v>
      </c>
      <c r="G6" s="4" t="n">
        <v>-49.964</v>
      </c>
      <c r="H6" s="4" t="n">
        <v>85.773</v>
      </c>
      <c r="I6" s="4" t="n">
        <v>3.906</v>
      </c>
      <c r="J6" s="4" t="n">
        <v>3.979</v>
      </c>
      <c r="K6" s="4" t="n">
        <v>5.854</v>
      </c>
    </row>
    <row r="7" customFormat="false" ht="12.75" hidden="false" customHeight="false" outlineLevel="0" collapsed="false">
      <c r="A7" s="2" t="n">
        <v>1</v>
      </c>
      <c r="B7" s="2" t="n">
        <v>21</v>
      </c>
      <c r="C7" s="2" t="n">
        <v>22</v>
      </c>
      <c r="D7" s="2" t="n">
        <v>4</v>
      </c>
      <c r="E7" s="2" t="s">
        <v>20</v>
      </c>
      <c r="F7" s="4" t="n">
        <v>-59.022</v>
      </c>
      <c r="G7" s="4" t="n">
        <v>-36.422</v>
      </c>
      <c r="H7" s="4" t="n">
        <v>-79.585</v>
      </c>
      <c r="I7" s="4" t="n">
        <v>-3.622</v>
      </c>
      <c r="J7" s="4" t="n">
        <v>-3.692</v>
      </c>
      <c r="K7" s="4" t="n">
        <v>-5.432</v>
      </c>
    </row>
    <row r="8" customFormat="false" ht="12.75" hidden="false" customHeight="false" outlineLevel="0" collapsed="false">
      <c r="A8" s="2" t="n">
        <v>1</v>
      </c>
      <c r="B8" s="2" t="n">
        <v>21</v>
      </c>
      <c r="C8" s="2" t="n">
        <v>22</v>
      </c>
      <c r="D8" s="2" t="n">
        <v>4</v>
      </c>
      <c r="E8" s="2" t="s">
        <v>21</v>
      </c>
      <c r="F8" s="4" t="n">
        <v>106.248</v>
      </c>
      <c r="G8" s="4" t="n">
        <v>66.488</v>
      </c>
      <c r="H8" s="4" t="n">
        <v>-38.455</v>
      </c>
      <c r="I8" s="4" t="n">
        <v>-1.751</v>
      </c>
      <c r="J8" s="4" t="n">
        <v>-1.784</v>
      </c>
      <c r="K8" s="4" t="n">
        <v>-2.625</v>
      </c>
    </row>
    <row r="9" customFormat="false" ht="12.75" hidden="false" customHeight="false" outlineLevel="0" collapsed="false">
      <c r="A9" s="2" t="n">
        <v>1</v>
      </c>
      <c r="B9" s="2" t="n">
        <v>21</v>
      </c>
      <c r="C9" s="2" t="n">
        <v>22</v>
      </c>
      <c r="D9" s="2" t="n">
        <v>4</v>
      </c>
      <c r="E9" s="2" t="s">
        <v>22</v>
      </c>
      <c r="F9" s="4" t="n">
        <v>-96.841</v>
      </c>
      <c r="G9" s="4" t="n">
        <v>-60.19</v>
      </c>
      <c r="H9" s="4" t="n">
        <v>-38.455</v>
      </c>
      <c r="I9" s="4" t="n">
        <v>-1.751</v>
      </c>
      <c r="J9" s="4" t="n">
        <v>-1.784</v>
      </c>
      <c r="K9" s="4" t="n">
        <v>-2.625</v>
      </c>
    </row>
    <row r="10" customFormat="false" ht="12.75" hidden="false" customHeight="false" outlineLevel="0" collapsed="false">
      <c r="A10" s="2" t="n">
        <v>1</v>
      </c>
      <c r="B10" s="2" t="n">
        <v>21</v>
      </c>
      <c r="C10" s="2" t="n">
        <v>22</v>
      </c>
      <c r="D10" s="2" t="n">
        <v>3</v>
      </c>
      <c r="E10" s="2" t="s">
        <v>19</v>
      </c>
      <c r="F10" s="4" t="n">
        <v>-77.615</v>
      </c>
      <c r="G10" s="4" t="n">
        <v>-48.651</v>
      </c>
      <c r="H10" s="4" t="n">
        <v>130.22</v>
      </c>
      <c r="I10" s="4" t="n">
        <v>4.042</v>
      </c>
      <c r="J10" s="4" t="n">
        <v>5.88</v>
      </c>
      <c r="K10" s="4" t="n">
        <v>8.651</v>
      </c>
    </row>
    <row r="11" customFormat="false" ht="12.75" hidden="false" customHeight="false" outlineLevel="0" collapsed="false">
      <c r="A11" s="2" t="n">
        <v>1</v>
      </c>
      <c r="B11" s="2" t="n">
        <v>21</v>
      </c>
      <c r="C11" s="2" t="n">
        <v>22</v>
      </c>
      <c r="D11" s="2" t="n">
        <v>3</v>
      </c>
      <c r="E11" s="2" t="s">
        <v>20</v>
      </c>
      <c r="F11" s="4" t="n">
        <v>-61.06</v>
      </c>
      <c r="G11" s="4" t="n">
        <v>-37.813</v>
      </c>
      <c r="H11" s="4" t="n">
        <v>-120.309</v>
      </c>
      <c r="I11" s="4" t="n">
        <v>-3.743</v>
      </c>
      <c r="J11" s="4" t="n">
        <v>-5.432</v>
      </c>
      <c r="K11" s="4" t="n">
        <v>-7.992</v>
      </c>
    </row>
    <row r="12" customFormat="false" ht="12.75" hidden="false" customHeight="false" outlineLevel="0" collapsed="false">
      <c r="A12" s="2" t="n">
        <v>1</v>
      </c>
      <c r="B12" s="2" t="n">
        <v>21</v>
      </c>
      <c r="C12" s="2" t="n">
        <v>22</v>
      </c>
      <c r="D12" s="2" t="n">
        <v>3</v>
      </c>
      <c r="E12" s="2" t="s">
        <v>21</v>
      </c>
      <c r="F12" s="4" t="n">
        <v>105.395</v>
      </c>
      <c r="G12" s="4" t="n">
        <v>65.86</v>
      </c>
      <c r="H12" s="4" t="n">
        <v>-58.263</v>
      </c>
      <c r="I12" s="4" t="n">
        <v>-1.811</v>
      </c>
      <c r="J12" s="4" t="n">
        <v>-2.631</v>
      </c>
      <c r="K12" s="4" t="n">
        <v>-3.87</v>
      </c>
    </row>
    <row r="13" customFormat="false" ht="12.75" hidden="false" customHeight="false" outlineLevel="0" collapsed="false">
      <c r="A13" s="2" t="n">
        <v>1</v>
      </c>
      <c r="B13" s="2" t="n">
        <v>21</v>
      </c>
      <c r="C13" s="2" t="n">
        <v>22</v>
      </c>
      <c r="D13" s="2" t="n">
        <v>3</v>
      </c>
      <c r="E13" s="2" t="s">
        <v>22</v>
      </c>
      <c r="F13" s="4" t="n">
        <v>-97.694</v>
      </c>
      <c r="G13" s="4" t="n">
        <v>-60.818</v>
      </c>
      <c r="H13" s="4" t="n">
        <v>-58.263</v>
      </c>
      <c r="I13" s="4" t="n">
        <v>-1.811</v>
      </c>
      <c r="J13" s="4" t="n">
        <v>-2.631</v>
      </c>
      <c r="K13" s="4" t="n">
        <v>-3.87</v>
      </c>
    </row>
    <row r="14" customFormat="false" ht="12.75" hidden="false" customHeight="false" outlineLevel="0" collapsed="false">
      <c r="A14" s="2" t="n">
        <v>1</v>
      </c>
      <c r="B14" s="2" t="n">
        <v>21</v>
      </c>
      <c r="C14" s="2" t="n">
        <v>22</v>
      </c>
      <c r="D14" s="2" t="n">
        <v>2</v>
      </c>
      <c r="E14" s="2" t="s">
        <v>19</v>
      </c>
      <c r="F14" s="4" t="n">
        <v>-72.012</v>
      </c>
      <c r="G14" s="4" t="n">
        <v>-45.252</v>
      </c>
      <c r="H14" s="4" t="n">
        <v>162.093</v>
      </c>
      <c r="I14" s="4" t="n">
        <v>4.213</v>
      </c>
      <c r="J14" s="4" t="n">
        <v>7.245</v>
      </c>
      <c r="K14" s="4" t="n">
        <v>10.659</v>
      </c>
    </row>
    <row r="15" customFormat="false" ht="12.75" hidden="false" customHeight="false" outlineLevel="0" collapsed="false">
      <c r="A15" s="2" t="n">
        <v>1</v>
      </c>
      <c r="B15" s="2" t="n">
        <v>21</v>
      </c>
      <c r="C15" s="2" t="n">
        <v>22</v>
      </c>
      <c r="D15" s="2" t="n">
        <v>2</v>
      </c>
      <c r="E15" s="2" t="s">
        <v>20</v>
      </c>
      <c r="F15" s="4" t="n">
        <v>-65.75</v>
      </c>
      <c r="G15" s="4" t="n">
        <v>-40.758</v>
      </c>
      <c r="H15" s="4" t="n">
        <v>-150.795</v>
      </c>
      <c r="I15" s="4" t="n">
        <v>-3.903</v>
      </c>
      <c r="J15" s="4" t="n">
        <v>-6.744</v>
      </c>
      <c r="K15" s="4" t="n">
        <v>-9.922</v>
      </c>
    </row>
    <row r="16" customFormat="false" ht="12.75" hidden="false" customHeight="false" outlineLevel="0" collapsed="false">
      <c r="A16" s="2" t="n">
        <v>1</v>
      </c>
      <c r="B16" s="2" t="n">
        <v>21</v>
      </c>
      <c r="C16" s="2" t="n">
        <v>22</v>
      </c>
      <c r="D16" s="2" t="n">
        <v>2</v>
      </c>
      <c r="E16" s="2" t="s">
        <v>21</v>
      </c>
      <c r="F16" s="4" t="n">
        <v>103.001</v>
      </c>
      <c r="G16" s="4" t="n">
        <v>64.384</v>
      </c>
      <c r="H16" s="4" t="n">
        <v>-72.765</v>
      </c>
      <c r="I16" s="4" t="n">
        <v>-1.887</v>
      </c>
      <c r="J16" s="4" t="n">
        <v>-3.253</v>
      </c>
      <c r="K16" s="4" t="n">
        <v>-4.786</v>
      </c>
    </row>
    <row r="17" customFormat="false" ht="12.75" hidden="false" customHeight="false" outlineLevel="0" collapsed="false">
      <c r="A17" s="2" t="n">
        <v>1</v>
      </c>
      <c r="B17" s="2" t="n">
        <v>21</v>
      </c>
      <c r="C17" s="2" t="n">
        <v>22</v>
      </c>
      <c r="D17" s="2" t="n">
        <v>2</v>
      </c>
      <c r="E17" s="2" t="s">
        <v>22</v>
      </c>
      <c r="F17" s="4" t="n">
        <v>-100.088</v>
      </c>
      <c r="G17" s="4" t="n">
        <v>-62.294</v>
      </c>
      <c r="H17" s="4" t="n">
        <v>-72.765</v>
      </c>
      <c r="I17" s="4" t="n">
        <v>-1.887</v>
      </c>
      <c r="J17" s="4" t="n">
        <v>-3.253</v>
      </c>
      <c r="K17" s="4" t="n">
        <v>-4.786</v>
      </c>
    </row>
    <row r="18" customFormat="false" ht="12.75" hidden="false" customHeight="false" outlineLevel="0" collapsed="false">
      <c r="A18" s="2" t="n">
        <v>1</v>
      </c>
      <c r="B18" s="2" t="n">
        <v>21</v>
      </c>
      <c r="C18" s="2" t="n">
        <v>22</v>
      </c>
      <c r="D18" s="2" t="n">
        <v>1</v>
      </c>
      <c r="E18" s="2" t="s">
        <v>19</v>
      </c>
      <c r="F18" s="4" t="n">
        <v>-29.028</v>
      </c>
      <c r="G18" s="4" t="n">
        <v>-20.234</v>
      </c>
      <c r="H18" s="4" t="n">
        <v>179.327</v>
      </c>
      <c r="I18" s="4" t="n">
        <v>3.52</v>
      </c>
      <c r="J18" s="4" t="n">
        <v>8.199</v>
      </c>
      <c r="K18" s="4" t="n">
        <v>12.062</v>
      </c>
    </row>
    <row r="19" customFormat="false" ht="12.75" hidden="false" customHeight="false" outlineLevel="0" collapsed="false">
      <c r="A19" s="2" t="n">
        <v>1</v>
      </c>
      <c r="B19" s="2" t="n">
        <v>21</v>
      </c>
      <c r="C19" s="2" t="n">
        <v>22</v>
      </c>
      <c r="D19" s="2" t="n">
        <v>1</v>
      </c>
      <c r="E19" s="2" t="s">
        <v>20</v>
      </c>
      <c r="F19" s="4" t="n">
        <v>-22.37</v>
      </c>
      <c r="G19" s="4" t="n">
        <v>-16.424</v>
      </c>
      <c r="H19" s="4" t="n">
        <v>-163.058</v>
      </c>
      <c r="I19" s="4" t="n">
        <v>-3.215</v>
      </c>
      <c r="J19" s="4" t="n">
        <v>-7.452</v>
      </c>
      <c r="K19" s="4" t="n">
        <v>-10.963</v>
      </c>
    </row>
    <row r="20" customFormat="false" ht="12.75" hidden="false" customHeight="false" outlineLevel="0" collapsed="false">
      <c r="A20" s="2" t="n">
        <v>1</v>
      </c>
      <c r="B20" s="2" t="n">
        <v>21</v>
      </c>
      <c r="C20" s="2" t="n">
        <v>22</v>
      </c>
      <c r="D20" s="2" t="n">
        <v>1</v>
      </c>
      <c r="E20" s="2" t="s">
        <v>21</v>
      </c>
      <c r="F20" s="4" t="n">
        <v>39.13</v>
      </c>
      <c r="G20" s="4" t="n">
        <v>27.761</v>
      </c>
      <c r="H20" s="4" t="n">
        <v>-79.624</v>
      </c>
      <c r="I20" s="4" t="n">
        <v>-1.566</v>
      </c>
      <c r="J20" s="4" t="n">
        <v>-3.64</v>
      </c>
      <c r="K20" s="4" t="n">
        <v>-5.355</v>
      </c>
    </row>
    <row r="21" customFormat="false" ht="12.75" hidden="false" customHeight="false" outlineLevel="0" collapsed="false">
      <c r="A21" s="2" t="n">
        <v>1</v>
      </c>
      <c r="B21" s="2" t="n">
        <v>21</v>
      </c>
      <c r="C21" s="2" t="n">
        <v>22</v>
      </c>
      <c r="D21" s="2" t="n">
        <v>1</v>
      </c>
      <c r="E21" s="2" t="s">
        <v>22</v>
      </c>
      <c r="F21" s="4" t="n">
        <v>-36.034</v>
      </c>
      <c r="G21" s="4" t="n">
        <v>-25.989</v>
      </c>
      <c r="H21" s="4" t="n">
        <v>-79.624</v>
      </c>
      <c r="I21" s="4" t="n">
        <v>-1.566</v>
      </c>
      <c r="J21" s="4" t="n">
        <v>-3.64</v>
      </c>
      <c r="K21" s="4" t="n">
        <v>-5.355</v>
      </c>
    </row>
    <row r="22" customFormat="false" ht="12.75" hidden="false" customHeight="false" outlineLevel="0" collapsed="false">
      <c r="A22" s="2" t="n">
        <v>1</v>
      </c>
      <c r="B22" s="2" t="n">
        <v>22</v>
      </c>
      <c r="C22" s="2" t="n">
        <v>23</v>
      </c>
      <c r="D22" s="2" t="n">
        <v>5</v>
      </c>
      <c r="E22" s="2" t="s">
        <v>19</v>
      </c>
      <c r="F22" s="4" t="n">
        <v>-20.364</v>
      </c>
      <c r="G22" s="4" t="n">
        <v>-14.741</v>
      </c>
      <c r="H22" s="4" t="n">
        <v>35.334</v>
      </c>
      <c r="I22" s="4" t="n">
        <v>2.145</v>
      </c>
      <c r="J22" s="4" t="n">
        <v>1.692</v>
      </c>
      <c r="K22" s="4" t="n">
        <v>2.489</v>
      </c>
    </row>
    <row r="23" customFormat="false" ht="12.75" hidden="false" customHeight="false" outlineLevel="0" collapsed="false">
      <c r="A23" s="2" t="n">
        <v>1</v>
      </c>
      <c r="B23" s="2" t="n">
        <v>22</v>
      </c>
      <c r="C23" s="2" t="n">
        <v>23</v>
      </c>
      <c r="D23" s="2" t="n">
        <v>5</v>
      </c>
      <c r="E23" s="2" t="s">
        <v>20</v>
      </c>
      <c r="F23" s="4" t="n">
        <v>-33.141</v>
      </c>
      <c r="G23" s="4" t="n">
        <v>-22.17</v>
      </c>
      <c r="H23" s="4" t="n">
        <v>-34.881</v>
      </c>
      <c r="I23" s="4" t="n">
        <v>-2.144</v>
      </c>
      <c r="J23" s="4" t="n">
        <v>-1.673</v>
      </c>
      <c r="K23" s="4" t="n">
        <v>-2.461</v>
      </c>
    </row>
    <row r="24" customFormat="false" ht="12.75" hidden="false" customHeight="false" outlineLevel="0" collapsed="false">
      <c r="A24" s="2" t="n">
        <v>1</v>
      </c>
      <c r="B24" s="2" t="n">
        <v>22</v>
      </c>
      <c r="C24" s="2" t="n">
        <v>23</v>
      </c>
      <c r="D24" s="2" t="n">
        <v>5</v>
      </c>
      <c r="E24" s="2" t="s">
        <v>21</v>
      </c>
      <c r="F24" s="4" t="n">
        <v>39.445</v>
      </c>
      <c r="G24" s="4" t="n">
        <v>27.571</v>
      </c>
      <c r="H24" s="4" t="n">
        <v>-18.478</v>
      </c>
      <c r="I24" s="4" t="n">
        <v>-1.129</v>
      </c>
      <c r="J24" s="4" t="n">
        <v>-0.885</v>
      </c>
      <c r="K24" s="4" t="n">
        <v>-1.303</v>
      </c>
    </row>
    <row r="25" customFormat="false" ht="12.75" hidden="false" customHeight="false" outlineLevel="0" collapsed="false">
      <c r="A25" s="2" t="n">
        <v>1</v>
      </c>
      <c r="B25" s="2" t="n">
        <v>22</v>
      </c>
      <c r="C25" s="2" t="n">
        <v>23</v>
      </c>
      <c r="D25" s="2" t="n">
        <v>5</v>
      </c>
      <c r="E25" s="2" t="s">
        <v>22</v>
      </c>
      <c r="F25" s="4" t="n">
        <v>-46.169</v>
      </c>
      <c r="G25" s="4" t="n">
        <v>-31.481</v>
      </c>
      <c r="H25" s="4" t="n">
        <v>-18.478</v>
      </c>
      <c r="I25" s="4" t="n">
        <v>-1.129</v>
      </c>
      <c r="J25" s="4" t="n">
        <v>-0.885</v>
      </c>
      <c r="K25" s="4" t="n">
        <v>-1.303</v>
      </c>
    </row>
    <row r="26" customFormat="false" ht="12.75" hidden="false" customHeight="false" outlineLevel="0" collapsed="false">
      <c r="A26" s="2" t="n">
        <v>1</v>
      </c>
      <c r="B26" s="2" t="n">
        <v>22</v>
      </c>
      <c r="C26" s="2" t="n">
        <v>23</v>
      </c>
      <c r="D26" s="2" t="n">
        <v>4</v>
      </c>
      <c r="E26" s="2" t="s">
        <v>19</v>
      </c>
      <c r="F26" s="4" t="n">
        <v>-46.723</v>
      </c>
      <c r="G26" s="4" t="n">
        <v>-29.147</v>
      </c>
      <c r="H26" s="4" t="n">
        <v>89.896</v>
      </c>
      <c r="I26" s="4" t="n">
        <v>4.024</v>
      </c>
      <c r="J26" s="4" t="n">
        <v>4.167</v>
      </c>
      <c r="K26" s="4" t="n">
        <v>6.13</v>
      </c>
    </row>
    <row r="27" customFormat="false" ht="12.75" hidden="false" customHeight="false" outlineLevel="0" collapsed="false">
      <c r="A27" s="2" t="n">
        <v>1</v>
      </c>
      <c r="B27" s="2" t="n">
        <v>22</v>
      </c>
      <c r="C27" s="2" t="n">
        <v>23</v>
      </c>
      <c r="D27" s="2" t="n">
        <v>4</v>
      </c>
      <c r="E27" s="2" t="s">
        <v>20</v>
      </c>
      <c r="F27" s="4" t="n">
        <v>-64.879</v>
      </c>
      <c r="G27" s="4" t="n">
        <v>-40.468</v>
      </c>
      <c r="H27" s="4" t="n">
        <v>-89.419</v>
      </c>
      <c r="I27" s="4" t="n">
        <v>-4.015</v>
      </c>
      <c r="J27" s="4" t="n">
        <v>-4.145</v>
      </c>
      <c r="K27" s="4" t="n">
        <v>-6.099</v>
      </c>
    </row>
    <row r="28" customFormat="false" ht="12.75" hidden="false" customHeight="false" outlineLevel="0" collapsed="false">
      <c r="A28" s="2" t="n">
        <v>1</v>
      </c>
      <c r="B28" s="2" t="n">
        <v>22</v>
      </c>
      <c r="C28" s="2" t="n">
        <v>23</v>
      </c>
      <c r="D28" s="2" t="n">
        <v>4</v>
      </c>
      <c r="E28" s="2" t="s">
        <v>21</v>
      </c>
      <c r="F28" s="4" t="n">
        <v>84.959</v>
      </c>
      <c r="G28" s="4" t="n">
        <v>52.995</v>
      </c>
      <c r="H28" s="4" t="n">
        <v>-47.188</v>
      </c>
      <c r="I28" s="4" t="n">
        <v>-2.116</v>
      </c>
      <c r="J28" s="4" t="n">
        <v>-2.187</v>
      </c>
      <c r="K28" s="4" t="n">
        <v>-3.218</v>
      </c>
    </row>
    <row r="29" customFormat="false" ht="12.75" hidden="false" customHeight="false" outlineLevel="0" collapsed="false">
      <c r="A29" s="2" t="n">
        <v>1</v>
      </c>
      <c r="B29" s="2" t="n">
        <v>22</v>
      </c>
      <c r="C29" s="2" t="n">
        <v>23</v>
      </c>
      <c r="D29" s="2" t="n">
        <v>4</v>
      </c>
      <c r="E29" s="2" t="s">
        <v>22</v>
      </c>
      <c r="F29" s="4" t="n">
        <v>-94.515</v>
      </c>
      <c r="G29" s="4" t="n">
        <v>-58.953</v>
      </c>
      <c r="H29" s="4" t="n">
        <v>-47.188</v>
      </c>
      <c r="I29" s="4" t="n">
        <v>-2.116</v>
      </c>
      <c r="J29" s="4" t="n">
        <v>-2.187</v>
      </c>
      <c r="K29" s="4" t="n">
        <v>-3.218</v>
      </c>
    </row>
    <row r="30" customFormat="false" ht="12.75" hidden="false" customHeight="false" outlineLevel="0" collapsed="false">
      <c r="A30" s="2" t="n">
        <v>1</v>
      </c>
      <c r="B30" s="2" t="n">
        <v>22</v>
      </c>
      <c r="C30" s="2" t="n">
        <v>23</v>
      </c>
      <c r="D30" s="2" t="n">
        <v>3</v>
      </c>
      <c r="E30" s="2" t="s">
        <v>19</v>
      </c>
      <c r="F30" s="4" t="n">
        <v>-47.876</v>
      </c>
      <c r="G30" s="4" t="n">
        <v>-29.999</v>
      </c>
      <c r="H30" s="4" t="n">
        <v>131.81</v>
      </c>
      <c r="I30" s="4" t="n">
        <v>4.122</v>
      </c>
      <c r="J30" s="4" t="n">
        <v>5.954</v>
      </c>
      <c r="K30" s="4" t="n">
        <v>8.759</v>
      </c>
    </row>
    <row r="31" customFormat="false" ht="12.75" hidden="false" customHeight="false" outlineLevel="0" collapsed="false">
      <c r="A31" s="2" t="n">
        <v>1</v>
      </c>
      <c r="B31" s="2" t="n">
        <v>22</v>
      </c>
      <c r="C31" s="2" t="n">
        <v>23</v>
      </c>
      <c r="D31" s="2" t="n">
        <v>3</v>
      </c>
      <c r="E31" s="2" t="s">
        <v>20</v>
      </c>
      <c r="F31" s="4" t="n">
        <v>-64.135</v>
      </c>
      <c r="G31" s="4" t="n">
        <v>-39.883</v>
      </c>
      <c r="H31" s="4" t="n">
        <v>-131.954</v>
      </c>
      <c r="I31" s="4" t="n">
        <v>-4.12</v>
      </c>
      <c r="J31" s="4" t="n">
        <v>-5.96</v>
      </c>
      <c r="K31" s="4" t="n">
        <v>-8.768</v>
      </c>
    </row>
    <row r="32" customFormat="false" ht="12.75" hidden="false" customHeight="false" outlineLevel="0" collapsed="false">
      <c r="A32" s="2" t="n">
        <v>1</v>
      </c>
      <c r="B32" s="2" t="n">
        <v>22</v>
      </c>
      <c r="C32" s="2" t="n">
        <v>23</v>
      </c>
      <c r="D32" s="2" t="n">
        <v>3</v>
      </c>
      <c r="E32" s="2" t="s">
        <v>21</v>
      </c>
      <c r="F32" s="4" t="n">
        <v>85.458</v>
      </c>
      <c r="G32" s="4" t="n">
        <v>53.373</v>
      </c>
      <c r="H32" s="4" t="n">
        <v>-69.412</v>
      </c>
      <c r="I32" s="4" t="n">
        <v>-2.169</v>
      </c>
      <c r="J32" s="4" t="n">
        <v>-3.135</v>
      </c>
      <c r="K32" s="4" t="n">
        <v>-4.612</v>
      </c>
    </row>
    <row r="33" customFormat="false" ht="12.75" hidden="false" customHeight="false" outlineLevel="0" collapsed="false">
      <c r="A33" s="2" t="n">
        <v>1</v>
      </c>
      <c r="B33" s="2" t="n">
        <v>22</v>
      </c>
      <c r="C33" s="2" t="n">
        <v>23</v>
      </c>
      <c r="D33" s="2" t="n">
        <v>3</v>
      </c>
      <c r="E33" s="2" t="s">
        <v>22</v>
      </c>
      <c r="F33" s="4" t="n">
        <v>-94.016</v>
      </c>
      <c r="G33" s="4" t="n">
        <v>-58.575</v>
      </c>
      <c r="H33" s="4" t="n">
        <v>-69.412</v>
      </c>
      <c r="I33" s="4" t="n">
        <v>-2.169</v>
      </c>
      <c r="J33" s="4" t="n">
        <v>-3.135</v>
      </c>
      <c r="K33" s="4" t="n">
        <v>-4.612</v>
      </c>
    </row>
    <row r="34" customFormat="false" ht="12.75" hidden="false" customHeight="false" outlineLevel="0" collapsed="false">
      <c r="A34" s="2" t="n">
        <v>1</v>
      </c>
      <c r="B34" s="2" t="n">
        <v>22</v>
      </c>
      <c r="C34" s="2" t="n">
        <v>23</v>
      </c>
      <c r="D34" s="2" t="n">
        <v>2</v>
      </c>
      <c r="E34" s="2" t="s">
        <v>19</v>
      </c>
      <c r="F34" s="4" t="n">
        <v>-51.387</v>
      </c>
      <c r="G34" s="4" t="n">
        <v>-32.05</v>
      </c>
      <c r="H34" s="4" t="n">
        <v>163.594</v>
      </c>
      <c r="I34" s="4" t="n">
        <v>4.248</v>
      </c>
      <c r="J34" s="4" t="n">
        <v>7.324</v>
      </c>
      <c r="K34" s="4" t="n">
        <v>10.775</v>
      </c>
    </row>
    <row r="35" customFormat="false" ht="12.75" hidden="false" customHeight="false" outlineLevel="0" collapsed="false">
      <c r="A35" s="2" t="n">
        <v>1</v>
      </c>
      <c r="B35" s="2" t="n">
        <v>22</v>
      </c>
      <c r="C35" s="2" t="n">
        <v>23</v>
      </c>
      <c r="D35" s="2" t="n">
        <v>2</v>
      </c>
      <c r="E35" s="2" t="s">
        <v>20</v>
      </c>
      <c r="F35" s="4" t="n">
        <v>-60.525</v>
      </c>
      <c r="G35" s="4" t="n">
        <v>-37.795</v>
      </c>
      <c r="H35" s="4" t="n">
        <v>-163.847</v>
      </c>
      <c r="I35" s="4" t="n">
        <v>-4.255</v>
      </c>
      <c r="J35" s="4" t="n">
        <v>-7.333</v>
      </c>
      <c r="K35" s="4" t="n">
        <v>-10.789</v>
      </c>
    </row>
    <row r="36" customFormat="false" ht="12.75" hidden="false" customHeight="false" outlineLevel="0" collapsed="false">
      <c r="A36" s="2" t="n">
        <v>1</v>
      </c>
      <c r="B36" s="2" t="n">
        <v>22</v>
      </c>
      <c r="C36" s="2" t="n">
        <v>23</v>
      </c>
      <c r="D36" s="2" t="n">
        <v>2</v>
      </c>
      <c r="E36" s="2" t="s">
        <v>21</v>
      </c>
      <c r="F36" s="4" t="n">
        <v>87.332</v>
      </c>
      <c r="G36" s="4" t="n">
        <v>54.462</v>
      </c>
      <c r="H36" s="4" t="n">
        <v>-86.169</v>
      </c>
      <c r="I36" s="4" t="n">
        <v>-2.238</v>
      </c>
      <c r="J36" s="4" t="n">
        <v>-3.857</v>
      </c>
      <c r="K36" s="4" t="n">
        <v>-5.675</v>
      </c>
    </row>
    <row r="37" customFormat="false" ht="12.75" hidden="false" customHeight="false" outlineLevel="0" collapsed="false">
      <c r="A37" s="2" t="n">
        <v>1</v>
      </c>
      <c r="B37" s="2" t="n">
        <v>22</v>
      </c>
      <c r="C37" s="2" t="n">
        <v>23</v>
      </c>
      <c r="D37" s="2" t="n">
        <v>2</v>
      </c>
      <c r="E37" s="2" t="s">
        <v>22</v>
      </c>
      <c r="F37" s="4" t="n">
        <v>-92.142</v>
      </c>
      <c r="G37" s="4" t="n">
        <v>-57.486</v>
      </c>
      <c r="H37" s="4" t="n">
        <v>-86.169</v>
      </c>
      <c r="I37" s="4" t="n">
        <v>-2.238</v>
      </c>
      <c r="J37" s="4" t="n">
        <v>-3.857</v>
      </c>
      <c r="K37" s="4" t="n">
        <v>-5.675</v>
      </c>
    </row>
    <row r="38" customFormat="false" ht="12.75" hidden="false" customHeight="false" outlineLevel="0" collapsed="false">
      <c r="A38" s="2" t="n">
        <v>1</v>
      </c>
      <c r="B38" s="2" t="n">
        <v>22</v>
      </c>
      <c r="C38" s="2" t="n">
        <v>23</v>
      </c>
      <c r="D38" s="2" t="n">
        <v>1</v>
      </c>
      <c r="E38" s="2" t="s">
        <v>19</v>
      </c>
      <c r="F38" s="4" t="n">
        <v>-14.881</v>
      </c>
      <c r="G38" s="4" t="n">
        <v>-11.452</v>
      </c>
      <c r="H38" s="4" t="n">
        <v>171.521</v>
      </c>
      <c r="I38" s="4" t="n">
        <v>3.424</v>
      </c>
      <c r="J38" s="4" t="n">
        <v>7.836</v>
      </c>
      <c r="K38" s="4" t="n">
        <v>11.528</v>
      </c>
    </row>
    <row r="39" customFormat="false" ht="12.75" hidden="false" customHeight="false" outlineLevel="0" collapsed="false">
      <c r="A39" s="2" t="n">
        <v>1</v>
      </c>
      <c r="B39" s="2" t="n">
        <v>22</v>
      </c>
      <c r="C39" s="2" t="n">
        <v>23</v>
      </c>
      <c r="D39" s="2" t="n">
        <v>1</v>
      </c>
      <c r="E39" s="2" t="s">
        <v>20</v>
      </c>
      <c r="F39" s="4" t="n">
        <v>-28.777</v>
      </c>
      <c r="G39" s="4" t="n">
        <v>-19.545</v>
      </c>
      <c r="H39" s="4" t="n">
        <v>-173.522</v>
      </c>
      <c r="I39" s="4" t="n">
        <v>-3.452</v>
      </c>
      <c r="J39" s="4" t="n">
        <v>-7.928</v>
      </c>
      <c r="K39" s="4" t="n">
        <v>-11.664</v>
      </c>
    </row>
    <row r="40" customFormat="false" ht="12.75" hidden="false" customHeight="false" outlineLevel="0" collapsed="false">
      <c r="A40" s="2" t="n">
        <v>1</v>
      </c>
      <c r="B40" s="2" t="n">
        <v>22</v>
      </c>
      <c r="C40" s="2" t="n">
        <v>23</v>
      </c>
      <c r="D40" s="2" t="n">
        <v>1</v>
      </c>
      <c r="E40" s="2" t="s">
        <v>21</v>
      </c>
      <c r="F40" s="4" t="n">
        <v>29.555</v>
      </c>
      <c r="G40" s="4" t="n">
        <v>21.62</v>
      </c>
      <c r="H40" s="4" t="n">
        <v>-90.801</v>
      </c>
      <c r="I40" s="4" t="n">
        <v>-1.81</v>
      </c>
      <c r="J40" s="4" t="n">
        <v>-4.148</v>
      </c>
      <c r="K40" s="4" t="n">
        <v>-6.103</v>
      </c>
    </row>
    <row r="41" customFormat="false" ht="12.75" hidden="false" customHeight="false" outlineLevel="0" collapsed="false">
      <c r="A41" s="2" t="n">
        <v>1</v>
      </c>
      <c r="B41" s="2" t="n">
        <v>22</v>
      </c>
      <c r="C41" s="2" t="n">
        <v>23</v>
      </c>
      <c r="D41" s="2" t="n">
        <v>1</v>
      </c>
      <c r="E41" s="2" t="s">
        <v>22</v>
      </c>
      <c r="F41" s="4" t="n">
        <v>-36.869</v>
      </c>
      <c r="G41" s="4" t="n">
        <v>-25.88</v>
      </c>
      <c r="H41" s="4" t="n">
        <v>-90.801</v>
      </c>
      <c r="I41" s="4" t="n">
        <v>-1.81</v>
      </c>
      <c r="J41" s="4" t="n">
        <v>-4.148</v>
      </c>
      <c r="K41" s="4" t="n">
        <v>-6.103</v>
      </c>
    </row>
    <row r="42" customFormat="false" ht="12.75" hidden="false" customHeight="false" outlineLevel="0" collapsed="false">
      <c r="A42" s="2" t="n">
        <v>1</v>
      </c>
      <c r="B42" s="2" t="n">
        <v>23</v>
      </c>
      <c r="C42" s="2" t="n">
        <v>24</v>
      </c>
      <c r="D42" s="2" t="n">
        <v>5</v>
      </c>
      <c r="E42" s="2" t="s">
        <v>19</v>
      </c>
      <c r="F42" s="4" t="n">
        <v>-18.577</v>
      </c>
      <c r="G42" s="4" t="n">
        <v>-12.628</v>
      </c>
      <c r="H42" s="4" t="n">
        <v>34.743</v>
      </c>
      <c r="I42" s="4" t="n">
        <v>1.971</v>
      </c>
      <c r="J42" s="4" t="n">
        <v>1.652</v>
      </c>
      <c r="K42" s="4" t="n">
        <v>2.43</v>
      </c>
    </row>
    <row r="43" customFormat="false" ht="12.75" hidden="false" customHeight="false" outlineLevel="0" collapsed="false">
      <c r="A43" s="2" t="n">
        <v>1</v>
      </c>
      <c r="B43" s="2" t="n">
        <v>23</v>
      </c>
      <c r="C43" s="2" t="n">
        <v>24</v>
      </c>
      <c r="D43" s="2" t="n">
        <v>5</v>
      </c>
      <c r="E43" s="2" t="s">
        <v>20</v>
      </c>
      <c r="F43" s="4" t="n">
        <v>-26.678</v>
      </c>
      <c r="G43" s="4" t="n">
        <v>-17.275</v>
      </c>
      <c r="H43" s="4" t="n">
        <v>-19.842</v>
      </c>
      <c r="I43" s="4" t="n">
        <v>-1.081</v>
      </c>
      <c r="J43" s="4" t="n">
        <v>-0.939</v>
      </c>
      <c r="K43" s="4" t="n">
        <v>-1.381</v>
      </c>
    </row>
    <row r="44" customFormat="false" ht="12.75" hidden="false" customHeight="false" outlineLevel="0" collapsed="false">
      <c r="A44" s="2" t="n">
        <v>1</v>
      </c>
      <c r="B44" s="2" t="n">
        <v>23</v>
      </c>
      <c r="C44" s="2" t="n">
        <v>24</v>
      </c>
      <c r="D44" s="2" t="n">
        <v>5</v>
      </c>
      <c r="E44" s="2" t="s">
        <v>21</v>
      </c>
      <c r="F44" s="4" t="n">
        <v>36.636</v>
      </c>
      <c r="G44" s="4" t="n">
        <v>24.772</v>
      </c>
      <c r="H44" s="4" t="n">
        <v>-17.058</v>
      </c>
      <c r="I44" s="4" t="n">
        <v>-0.954</v>
      </c>
      <c r="J44" s="4" t="n">
        <v>-0.81</v>
      </c>
      <c r="K44" s="4" t="n">
        <v>-1.191</v>
      </c>
    </row>
    <row r="45" customFormat="false" ht="12.75" hidden="false" customHeight="false" outlineLevel="0" collapsed="false">
      <c r="A45" s="2" t="n">
        <v>1</v>
      </c>
      <c r="B45" s="2" t="n">
        <v>23</v>
      </c>
      <c r="C45" s="2" t="n">
        <v>24</v>
      </c>
      <c r="D45" s="2" t="n">
        <v>5</v>
      </c>
      <c r="E45" s="2" t="s">
        <v>22</v>
      </c>
      <c r="F45" s="4" t="n">
        <v>-41.7</v>
      </c>
      <c r="G45" s="4" t="n">
        <v>-27.676</v>
      </c>
      <c r="H45" s="4" t="n">
        <v>-17.058</v>
      </c>
      <c r="I45" s="4" t="n">
        <v>-0.954</v>
      </c>
      <c r="J45" s="4" t="n">
        <v>-0.81</v>
      </c>
      <c r="K45" s="4" t="n">
        <v>-1.191</v>
      </c>
    </row>
    <row r="46" customFormat="false" ht="12.75" hidden="false" customHeight="false" outlineLevel="0" collapsed="false">
      <c r="A46" s="2" t="n">
        <v>1</v>
      </c>
      <c r="B46" s="2" t="n">
        <v>23</v>
      </c>
      <c r="C46" s="2" t="n">
        <v>24</v>
      </c>
      <c r="D46" s="2" t="n">
        <v>4</v>
      </c>
      <c r="E46" s="2" t="s">
        <v>19</v>
      </c>
      <c r="F46" s="4" t="n">
        <v>-31.547</v>
      </c>
      <c r="G46" s="4" t="n">
        <v>-19.984</v>
      </c>
      <c r="H46" s="4" t="n">
        <v>84.871</v>
      </c>
      <c r="I46" s="4" t="n">
        <v>3.705</v>
      </c>
      <c r="J46" s="4" t="n">
        <v>3.928</v>
      </c>
      <c r="K46" s="4" t="n">
        <v>5.778</v>
      </c>
    </row>
    <row r="47" customFormat="false" ht="12.75" hidden="false" customHeight="false" outlineLevel="0" collapsed="false">
      <c r="A47" s="2" t="n">
        <v>1</v>
      </c>
      <c r="B47" s="2" t="n">
        <v>23</v>
      </c>
      <c r="C47" s="2" t="n">
        <v>24</v>
      </c>
      <c r="D47" s="2" t="n">
        <v>4</v>
      </c>
      <c r="E47" s="2" t="s">
        <v>20</v>
      </c>
      <c r="F47" s="4" t="n">
        <v>-42.428</v>
      </c>
      <c r="G47" s="4" t="n">
        <v>-27.099</v>
      </c>
      <c r="H47" s="4" t="n">
        <v>-49.222</v>
      </c>
      <c r="I47" s="4" t="n">
        <v>-2.127</v>
      </c>
      <c r="J47" s="4" t="n">
        <v>-2.276</v>
      </c>
      <c r="K47" s="4" t="n">
        <v>-3.349</v>
      </c>
    </row>
    <row r="48" customFormat="false" ht="12.75" hidden="false" customHeight="false" outlineLevel="0" collapsed="false">
      <c r="A48" s="2" t="n">
        <v>1</v>
      </c>
      <c r="B48" s="2" t="n">
        <v>23</v>
      </c>
      <c r="C48" s="2" t="n">
        <v>24</v>
      </c>
      <c r="D48" s="2" t="n">
        <v>4</v>
      </c>
      <c r="E48" s="2" t="s">
        <v>21</v>
      </c>
      <c r="F48" s="4" t="n">
        <v>59.319</v>
      </c>
      <c r="G48" s="4" t="n">
        <v>38.224</v>
      </c>
      <c r="H48" s="4" t="n">
        <v>-41.904</v>
      </c>
      <c r="I48" s="4" t="n">
        <v>-1.823</v>
      </c>
      <c r="J48" s="4" t="n">
        <v>-1.939</v>
      </c>
      <c r="K48" s="4" t="n">
        <v>-2.852</v>
      </c>
    </row>
    <row r="49" customFormat="false" ht="12.75" hidden="false" customHeight="false" outlineLevel="0" collapsed="false">
      <c r="A49" s="2" t="n">
        <v>1</v>
      </c>
      <c r="B49" s="2" t="n">
        <v>23</v>
      </c>
      <c r="C49" s="2" t="n">
        <v>24</v>
      </c>
      <c r="D49" s="2" t="n">
        <v>4</v>
      </c>
      <c r="E49" s="2" t="s">
        <v>22</v>
      </c>
      <c r="F49" s="4" t="n">
        <v>-66.121</v>
      </c>
      <c r="G49" s="4" t="n">
        <v>-42.672</v>
      </c>
      <c r="H49" s="4" t="n">
        <v>-41.904</v>
      </c>
      <c r="I49" s="4" t="n">
        <v>-1.823</v>
      </c>
      <c r="J49" s="4" t="n">
        <v>-1.939</v>
      </c>
      <c r="K49" s="4" t="n">
        <v>-2.852</v>
      </c>
    </row>
    <row r="50" customFormat="false" ht="12.75" hidden="false" customHeight="false" outlineLevel="0" collapsed="false">
      <c r="A50" s="2" t="n">
        <v>1</v>
      </c>
      <c r="B50" s="2" t="n">
        <v>23</v>
      </c>
      <c r="C50" s="2" t="n">
        <v>24</v>
      </c>
      <c r="D50" s="2" t="n">
        <v>3</v>
      </c>
      <c r="E50" s="2" t="s">
        <v>19</v>
      </c>
      <c r="F50" s="4" t="n">
        <v>-31.253</v>
      </c>
      <c r="G50" s="4" t="n">
        <v>-19.978</v>
      </c>
      <c r="H50" s="4" t="n">
        <v>119.508</v>
      </c>
      <c r="I50" s="4" t="n">
        <v>3.758</v>
      </c>
      <c r="J50" s="4" t="n">
        <v>5.402</v>
      </c>
      <c r="K50" s="4" t="n">
        <v>7.948</v>
      </c>
    </row>
    <row r="51" customFormat="false" ht="12.75" hidden="false" customHeight="false" outlineLevel="0" collapsed="false">
      <c r="A51" s="2" t="n">
        <v>1</v>
      </c>
      <c r="B51" s="2" t="n">
        <v>23</v>
      </c>
      <c r="C51" s="2" t="n">
        <v>24</v>
      </c>
      <c r="D51" s="2" t="n">
        <v>3</v>
      </c>
      <c r="E51" s="2" t="s">
        <v>20</v>
      </c>
      <c r="F51" s="4" t="n">
        <v>-41.772</v>
      </c>
      <c r="G51" s="4" t="n">
        <v>-26.6</v>
      </c>
      <c r="H51" s="4" t="n">
        <v>-68.242</v>
      </c>
      <c r="I51" s="4" t="n">
        <v>-2.16</v>
      </c>
      <c r="J51" s="4" t="n">
        <v>-3.086</v>
      </c>
      <c r="K51" s="4" t="n">
        <v>-4.54</v>
      </c>
    </row>
    <row r="52" customFormat="false" ht="12.75" hidden="false" customHeight="false" outlineLevel="0" collapsed="false">
      <c r="A52" s="2" t="n">
        <v>1</v>
      </c>
      <c r="B52" s="2" t="n">
        <v>23</v>
      </c>
      <c r="C52" s="2" t="n">
        <v>24</v>
      </c>
      <c r="D52" s="2" t="n">
        <v>3</v>
      </c>
      <c r="E52" s="2" t="s">
        <v>21</v>
      </c>
      <c r="F52" s="4" t="n">
        <v>59.433</v>
      </c>
      <c r="G52" s="4" t="n">
        <v>38.379</v>
      </c>
      <c r="H52" s="4" t="n">
        <v>-58.672</v>
      </c>
      <c r="I52" s="4" t="n">
        <v>-1.849</v>
      </c>
      <c r="J52" s="4" t="n">
        <v>-2.653</v>
      </c>
      <c r="K52" s="4" t="n">
        <v>-3.902</v>
      </c>
    </row>
    <row r="53" customFormat="false" ht="12.75" hidden="false" customHeight="false" outlineLevel="0" collapsed="false">
      <c r="A53" s="2" t="n">
        <v>1</v>
      </c>
      <c r="B53" s="2" t="n">
        <v>23</v>
      </c>
      <c r="C53" s="2" t="n">
        <v>24</v>
      </c>
      <c r="D53" s="2" t="n">
        <v>3</v>
      </c>
      <c r="E53" s="2" t="s">
        <v>22</v>
      </c>
      <c r="F53" s="4" t="n">
        <v>-66.007</v>
      </c>
      <c r="G53" s="4" t="n">
        <v>-42.517</v>
      </c>
      <c r="H53" s="4" t="n">
        <v>-58.672</v>
      </c>
      <c r="I53" s="4" t="n">
        <v>-1.849</v>
      </c>
      <c r="J53" s="4" t="n">
        <v>-2.653</v>
      </c>
      <c r="K53" s="4" t="n">
        <v>-3.902</v>
      </c>
    </row>
    <row r="54" customFormat="false" ht="12.75" hidden="false" customHeight="false" outlineLevel="0" collapsed="false">
      <c r="A54" s="2" t="n">
        <v>1</v>
      </c>
      <c r="B54" s="2" t="n">
        <v>23</v>
      </c>
      <c r="C54" s="2" t="n">
        <v>24</v>
      </c>
      <c r="D54" s="2" t="n">
        <v>2</v>
      </c>
      <c r="E54" s="2" t="s">
        <v>19</v>
      </c>
      <c r="F54" s="4" t="n">
        <v>-32.802</v>
      </c>
      <c r="G54" s="4" t="n">
        <v>-20.935</v>
      </c>
      <c r="H54" s="4" t="n">
        <v>144.586</v>
      </c>
      <c r="I54" s="4" t="n">
        <v>3.789</v>
      </c>
      <c r="J54" s="4" t="n">
        <v>6.481</v>
      </c>
      <c r="K54" s="4" t="n">
        <v>9.534</v>
      </c>
    </row>
    <row r="55" customFormat="false" ht="12.75" hidden="false" customHeight="false" outlineLevel="0" collapsed="false">
      <c r="A55" s="2" t="n">
        <v>1</v>
      </c>
      <c r="B55" s="2" t="n">
        <v>23</v>
      </c>
      <c r="C55" s="2" t="n">
        <v>24</v>
      </c>
      <c r="D55" s="2" t="n">
        <v>2</v>
      </c>
      <c r="E55" s="2" t="s">
        <v>20</v>
      </c>
      <c r="F55" s="4" t="n">
        <v>-40.391</v>
      </c>
      <c r="G55" s="4" t="n">
        <v>-25.73</v>
      </c>
      <c r="H55" s="4" t="n">
        <v>-82.741</v>
      </c>
      <c r="I55" s="4" t="n">
        <v>-2.152</v>
      </c>
      <c r="J55" s="4" t="n">
        <v>-3.716</v>
      </c>
      <c r="K55" s="4" t="n">
        <v>-5.467</v>
      </c>
    </row>
    <row r="56" customFormat="false" ht="12.75" hidden="false" customHeight="false" outlineLevel="0" collapsed="false">
      <c r="A56" s="2" t="n">
        <v>1</v>
      </c>
      <c r="B56" s="2" t="n">
        <v>23</v>
      </c>
      <c r="C56" s="2" t="n">
        <v>24</v>
      </c>
      <c r="D56" s="2" t="n">
        <v>2</v>
      </c>
      <c r="E56" s="2" t="s">
        <v>21</v>
      </c>
      <c r="F56" s="4" t="n">
        <v>60.349</v>
      </c>
      <c r="G56" s="4" t="n">
        <v>38.949</v>
      </c>
      <c r="H56" s="4" t="n">
        <v>-71.04</v>
      </c>
      <c r="I56" s="4" t="n">
        <v>-1.857</v>
      </c>
      <c r="J56" s="4" t="n">
        <v>-3.186</v>
      </c>
      <c r="K56" s="4" t="n">
        <v>-4.688</v>
      </c>
    </row>
    <row r="57" customFormat="false" ht="12.75" hidden="false" customHeight="false" outlineLevel="0" collapsed="false">
      <c r="A57" s="2" t="n">
        <v>1</v>
      </c>
      <c r="B57" s="2" t="n">
        <v>23</v>
      </c>
      <c r="C57" s="2" t="n">
        <v>24</v>
      </c>
      <c r="D57" s="2" t="n">
        <v>2</v>
      </c>
      <c r="E57" s="2" t="s">
        <v>22</v>
      </c>
      <c r="F57" s="4" t="n">
        <v>-65.091</v>
      </c>
      <c r="G57" s="4" t="n">
        <v>-41.947</v>
      </c>
      <c r="H57" s="4" t="n">
        <v>-71.04</v>
      </c>
      <c r="I57" s="4" t="n">
        <v>-1.857</v>
      </c>
      <c r="J57" s="4" t="n">
        <v>-3.186</v>
      </c>
      <c r="K57" s="4" t="n">
        <v>-4.688</v>
      </c>
    </row>
    <row r="58" customFormat="false" ht="12.75" hidden="false" customHeight="false" outlineLevel="0" collapsed="false">
      <c r="A58" s="2" t="n">
        <v>1</v>
      </c>
      <c r="B58" s="2" t="n">
        <v>23</v>
      </c>
      <c r="C58" s="2" t="n">
        <v>24</v>
      </c>
      <c r="D58" s="2" t="n">
        <v>1</v>
      </c>
      <c r="E58" s="2" t="s">
        <v>19</v>
      </c>
      <c r="F58" s="4" t="n">
        <v>-29.305</v>
      </c>
      <c r="G58" s="4" t="n">
        <v>-19.094</v>
      </c>
      <c r="H58" s="4" t="n">
        <v>146.328</v>
      </c>
      <c r="I58" s="4" t="n">
        <v>2.973</v>
      </c>
      <c r="J58" s="4" t="n">
        <v>6.682</v>
      </c>
      <c r="K58" s="4" t="n">
        <v>9.831</v>
      </c>
    </row>
    <row r="59" customFormat="false" ht="12.75" hidden="false" customHeight="false" outlineLevel="0" collapsed="false">
      <c r="A59" s="2" t="n">
        <v>1</v>
      </c>
      <c r="B59" s="2" t="n">
        <v>23</v>
      </c>
      <c r="C59" s="2" t="n">
        <v>24</v>
      </c>
      <c r="D59" s="2" t="n">
        <v>1</v>
      </c>
      <c r="E59" s="2" t="s">
        <v>20</v>
      </c>
      <c r="F59" s="4" t="n">
        <v>-34.76</v>
      </c>
      <c r="G59" s="4" t="n">
        <v>-22.377</v>
      </c>
      <c r="H59" s="4" t="n">
        <v>-76.871</v>
      </c>
      <c r="I59" s="4" t="n">
        <v>-1.598</v>
      </c>
      <c r="J59" s="4" t="n">
        <v>-3.505</v>
      </c>
      <c r="K59" s="4" t="n">
        <v>-5.156</v>
      </c>
    </row>
    <row r="60" customFormat="false" ht="12.75" hidden="false" customHeight="false" outlineLevel="0" collapsed="false">
      <c r="A60" s="2" t="n">
        <v>1</v>
      </c>
      <c r="B60" s="2" t="n">
        <v>23</v>
      </c>
      <c r="C60" s="2" t="n">
        <v>24</v>
      </c>
      <c r="D60" s="2" t="n">
        <v>1</v>
      </c>
      <c r="E60" s="2" t="s">
        <v>21</v>
      </c>
      <c r="F60" s="4" t="n">
        <v>61.015</v>
      </c>
      <c r="G60" s="4" t="n">
        <v>39.422</v>
      </c>
      <c r="H60" s="4" t="n">
        <v>-69.75</v>
      </c>
      <c r="I60" s="4" t="n">
        <v>-1.428</v>
      </c>
      <c r="J60" s="4" t="n">
        <v>-3.184</v>
      </c>
      <c r="K60" s="4" t="n">
        <v>-4.683</v>
      </c>
    </row>
    <row r="61" customFormat="false" ht="12.75" hidden="false" customHeight="false" outlineLevel="0" collapsed="false">
      <c r="A61" s="2" t="n">
        <v>1</v>
      </c>
      <c r="B61" s="2" t="n">
        <v>23</v>
      </c>
      <c r="C61" s="2" t="n">
        <v>24</v>
      </c>
      <c r="D61" s="2" t="n">
        <v>1</v>
      </c>
      <c r="E61" s="2" t="s">
        <v>22</v>
      </c>
      <c r="F61" s="4" t="n">
        <v>-64.425</v>
      </c>
      <c r="G61" s="4" t="n">
        <v>-41.474</v>
      </c>
      <c r="H61" s="4" t="n">
        <v>-69.75</v>
      </c>
      <c r="I61" s="4" t="n">
        <v>-1.428</v>
      </c>
      <c r="J61" s="4" t="n">
        <v>-3.184</v>
      </c>
      <c r="K61" s="4" t="n">
        <v>-4.683</v>
      </c>
    </row>
    <row r="62" customFormat="false" ht="12.75" hidden="false" customHeight="false" outlineLevel="0" collapsed="false">
      <c r="A62" s="2" t="n">
        <v>1</v>
      </c>
      <c r="B62" s="2" t="n">
        <v>24</v>
      </c>
      <c r="C62" s="2" t="n">
        <v>25</v>
      </c>
      <c r="D62" s="2" t="n">
        <v>5</v>
      </c>
      <c r="E62" s="2" t="s">
        <v>19</v>
      </c>
      <c r="F62" s="4" t="n">
        <v>-29.57</v>
      </c>
      <c r="G62" s="4" t="n">
        <v>-18.617</v>
      </c>
      <c r="H62" s="4" t="n">
        <v>18.364</v>
      </c>
      <c r="I62" s="4" t="n">
        <v>1.032</v>
      </c>
      <c r="J62" s="4" t="n">
        <v>0.872</v>
      </c>
      <c r="K62" s="4" t="n">
        <v>1.282</v>
      </c>
    </row>
    <row r="63" customFormat="false" ht="12.75" hidden="false" customHeight="false" outlineLevel="0" collapsed="false">
      <c r="A63" s="2" t="n">
        <v>1</v>
      </c>
      <c r="B63" s="2" t="n">
        <v>24</v>
      </c>
      <c r="C63" s="2" t="n">
        <v>25</v>
      </c>
      <c r="D63" s="2" t="n">
        <v>5</v>
      </c>
      <c r="E63" s="2" t="s">
        <v>20</v>
      </c>
      <c r="F63" s="4" t="n">
        <v>-25.774</v>
      </c>
      <c r="G63" s="4" t="n">
        <v>-16.277</v>
      </c>
      <c r="H63" s="4" t="n">
        <v>-33.393</v>
      </c>
      <c r="I63" s="4" t="n">
        <v>-1.934</v>
      </c>
      <c r="J63" s="4" t="n">
        <v>-1.591</v>
      </c>
      <c r="K63" s="4" t="n">
        <v>-2.341</v>
      </c>
    </row>
    <row r="64" customFormat="false" ht="12.75" hidden="false" customHeight="false" outlineLevel="0" collapsed="false">
      <c r="A64" s="2" t="n">
        <v>1</v>
      </c>
      <c r="B64" s="2" t="n">
        <v>24</v>
      </c>
      <c r="C64" s="2" t="n">
        <v>25</v>
      </c>
      <c r="D64" s="2" t="n">
        <v>5</v>
      </c>
      <c r="E64" s="2" t="s">
        <v>21</v>
      </c>
      <c r="F64" s="4" t="n">
        <v>52.578</v>
      </c>
      <c r="G64" s="4" t="n">
        <v>32.827</v>
      </c>
      <c r="H64" s="4" t="n">
        <v>-16.174</v>
      </c>
      <c r="I64" s="4" t="n">
        <v>-0.927</v>
      </c>
      <c r="J64" s="4" t="n">
        <v>-0.77</v>
      </c>
      <c r="K64" s="4" t="n">
        <v>-1.132</v>
      </c>
    </row>
    <row r="65" customFormat="false" ht="12.75" hidden="false" customHeight="false" outlineLevel="0" collapsed="false">
      <c r="A65" s="2" t="n">
        <v>1</v>
      </c>
      <c r="B65" s="2" t="n">
        <v>24</v>
      </c>
      <c r="C65" s="2" t="n">
        <v>25</v>
      </c>
      <c r="D65" s="2" t="n">
        <v>5</v>
      </c>
      <c r="E65" s="2" t="s">
        <v>22</v>
      </c>
      <c r="F65" s="4" t="n">
        <v>-50.206</v>
      </c>
      <c r="G65" s="4" t="n">
        <v>-31.365</v>
      </c>
      <c r="H65" s="4" t="n">
        <v>-16.174</v>
      </c>
      <c r="I65" s="4" t="n">
        <v>-0.927</v>
      </c>
      <c r="J65" s="4" t="n">
        <v>-0.77</v>
      </c>
      <c r="K65" s="4" t="n">
        <v>-1.132</v>
      </c>
    </row>
    <row r="66" customFormat="false" ht="12.75" hidden="false" customHeight="false" outlineLevel="0" collapsed="false">
      <c r="A66" s="2" t="n">
        <v>1</v>
      </c>
      <c r="B66" s="2" t="n">
        <v>24</v>
      </c>
      <c r="C66" s="2" t="n">
        <v>25</v>
      </c>
      <c r="D66" s="2" t="n">
        <v>4</v>
      </c>
      <c r="E66" s="2" t="s">
        <v>19</v>
      </c>
      <c r="F66" s="4" t="n">
        <v>-48.097</v>
      </c>
      <c r="G66" s="4" t="n">
        <v>-29.905</v>
      </c>
      <c r="H66" s="4" t="n">
        <v>46.844</v>
      </c>
      <c r="I66" s="4" t="n">
        <v>2.047</v>
      </c>
      <c r="J66" s="4" t="n">
        <v>2.168</v>
      </c>
      <c r="K66" s="4" t="n">
        <v>3.189</v>
      </c>
    </row>
    <row r="67" customFormat="false" ht="12.75" hidden="false" customHeight="false" outlineLevel="0" collapsed="false">
      <c r="A67" s="2" t="n">
        <v>1</v>
      </c>
      <c r="B67" s="2" t="n">
        <v>24</v>
      </c>
      <c r="C67" s="2" t="n">
        <v>25</v>
      </c>
      <c r="D67" s="2" t="n">
        <v>4</v>
      </c>
      <c r="E67" s="2" t="s">
        <v>20</v>
      </c>
      <c r="F67" s="4" t="n">
        <v>-39.592</v>
      </c>
      <c r="G67" s="4" t="n">
        <v>-24.958</v>
      </c>
      <c r="H67" s="4" t="n">
        <v>-82.934</v>
      </c>
      <c r="I67" s="4" t="n">
        <v>-3.648</v>
      </c>
      <c r="J67" s="4" t="n">
        <v>-3.84</v>
      </c>
      <c r="K67" s="4" t="n">
        <v>-5.649</v>
      </c>
    </row>
    <row r="68" customFormat="false" ht="12.75" hidden="false" customHeight="false" outlineLevel="0" collapsed="false">
      <c r="A68" s="2" t="n">
        <v>1</v>
      </c>
      <c r="B68" s="2" t="n">
        <v>24</v>
      </c>
      <c r="C68" s="2" t="n">
        <v>25</v>
      </c>
      <c r="D68" s="2" t="n">
        <v>4</v>
      </c>
      <c r="E68" s="2" t="s">
        <v>21</v>
      </c>
      <c r="F68" s="4" t="n">
        <v>84.994</v>
      </c>
      <c r="G68" s="4" t="n">
        <v>52.73</v>
      </c>
      <c r="H68" s="4" t="n">
        <v>-40.556</v>
      </c>
      <c r="I68" s="4" t="n">
        <v>-1.78</v>
      </c>
      <c r="J68" s="4" t="n">
        <v>-1.877</v>
      </c>
      <c r="K68" s="4" t="n">
        <v>-2.762</v>
      </c>
    </row>
    <row r="69" customFormat="false" ht="12.75" hidden="false" customHeight="false" outlineLevel="0" collapsed="false">
      <c r="A69" s="2" t="n">
        <v>1</v>
      </c>
      <c r="B69" s="2" t="n">
        <v>24</v>
      </c>
      <c r="C69" s="2" t="n">
        <v>25</v>
      </c>
      <c r="D69" s="2" t="n">
        <v>4</v>
      </c>
      <c r="E69" s="2" t="s">
        <v>22</v>
      </c>
      <c r="F69" s="4" t="n">
        <v>-79.678</v>
      </c>
      <c r="G69" s="4" t="n">
        <v>-49.638</v>
      </c>
      <c r="H69" s="4" t="n">
        <v>-40.556</v>
      </c>
      <c r="I69" s="4" t="n">
        <v>-1.78</v>
      </c>
      <c r="J69" s="4" t="n">
        <v>-1.877</v>
      </c>
      <c r="K69" s="4" t="n">
        <v>-2.762</v>
      </c>
    </row>
    <row r="70" customFormat="false" ht="12.75" hidden="false" customHeight="false" outlineLevel="0" collapsed="false">
      <c r="A70" s="2" t="n">
        <v>1</v>
      </c>
      <c r="B70" s="2" t="n">
        <v>24</v>
      </c>
      <c r="C70" s="2" t="n">
        <v>25</v>
      </c>
      <c r="D70" s="2" t="n">
        <v>3</v>
      </c>
      <c r="E70" s="2" t="s">
        <v>19</v>
      </c>
      <c r="F70" s="4" t="n">
        <v>-46.775</v>
      </c>
      <c r="G70" s="4" t="n">
        <v>-29.124</v>
      </c>
      <c r="H70" s="4" t="n">
        <v>66.192</v>
      </c>
      <c r="I70" s="4" t="n">
        <v>2.09</v>
      </c>
      <c r="J70" s="4" t="n">
        <v>2.992</v>
      </c>
      <c r="K70" s="4" t="n">
        <v>4.402</v>
      </c>
    </row>
    <row r="71" customFormat="false" ht="12.75" hidden="false" customHeight="false" outlineLevel="0" collapsed="false">
      <c r="A71" s="2" t="n">
        <v>1</v>
      </c>
      <c r="B71" s="2" t="n">
        <v>24</v>
      </c>
      <c r="C71" s="2" t="n">
        <v>25</v>
      </c>
      <c r="D71" s="2" t="n">
        <v>3</v>
      </c>
      <c r="E71" s="2" t="s">
        <v>20</v>
      </c>
      <c r="F71" s="4" t="n">
        <v>-41.42</v>
      </c>
      <c r="G71" s="4" t="n">
        <v>-26.016</v>
      </c>
      <c r="H71" s="4" t="n">
        <v>-118.197</v>
      </c>
      <c r="I71" s="4" t="n">
        <v>-3.711</v>
      </c>
      <c r="J71" s="4" t="n">
        <v>-5.342</v>
      </c>
      <c r="K71" s="4" t="n">
        <v>-7.859</v>
      </c>
    </row>
    <row r="72" customFormat="false" ht="12.75" hidden="false" customHeight="false" outlineLevel="0" collapsed="false">
      <c r="A72" s="2" t="n">
        <v>1</v>
      </c>
      <c r="B72" s="2" t="n">
        <v>24</v>
      </c>
      <c r="C72" s="2" t="n">
        <v>25</v>
      </c>
      <c r="D72" s="2" t="n">
        <v>3</v>
      </c>
      <c r="E72" s="2" t="s">
        <v>21</v>
      </c>
      <c r="F72" s="4" t="n">
        <v>84.009</v>
      </c>
      <c r="G72" s="4" t="n">
        <v>52.155</v>
      </c>
      <c r="H72" s="4" t="n">
        <v>-57.621</v>
      </c>
      <c r="I72" s="4" t="n">
        <v>-1.813</v>
      </c>
      <c r="J72" s="4" t="n">
        <v>-2.604</v>
      </c>
      <c r="K72" s="4" t="n">
        <v>-3.831</v>
      </c>
    </row>
    <row r="73" customFormat="false" ht="12.75" hidden="false" customHeight="false" outlineLevel="0" collapsed="false">
      <c r="A73" s="2" t="n">
        <v>1</v>
      </c>
      <c r="B73" s="2" t="n">
        <v>24</v>
      </c>
      <c r="C73" s="2" t="n">
        <v>25</v>
      </c>
      <c r="D73" s="2" t="n">
        <v>3</v>
      </c>
      <c r="E73" s="2" t="s">
        <v>22</v>
      </c>
      <c r="F73" s="4" t="n">
        <v>-80.663</v>
      </c>
      <c r="G73" s="4" t="n">
        <v>-50.213</v>
      </c>
      <c r="H73" s="4" t="n">
        <v>-57.621</v>
      </c>
      <c r="I73" s="4" t="n">
        <v>-1.813</v>
      </c>
      <c r="J73" s="4" t="n">
        <v>-2.604</v>
      </c>
      <c r="K73" s="4" t="n">
        <v>-3.831</v>
      </c>
    </row>
    <row r="74" customFormat="false" ht="12.75" hidden="false" customHeight="false" outlineLevel="0" collapsed="false">
      <c r="A74" s="2" t="n">
        <v>1</v>
      </c>
      <c r="B74" s="2" t="n">
        <v>24</v>
      </c>
      <c r="C74" s="2" t="n">
        <v>25</v>
      </c>
      <c r="D74" s="2" t="n">
        <v>2</v>
      </c>
      <c r="E74" s="2" t="s">
        <v>19</v>
      </c>
      <c r="F74" s="4" t="n">
        <v>-43.598</v>
      </c>
      <c r="G74" s="4" t="n">
        <v>-27.254</v>
      </c>
      <c r="H74" s="4" t="n">
        <v>81.274</v>
      </c>
      <c r="I74" s="4" t="n">
        <v>2.103</v>
      </c>
      <c r="J74" s="4" t="n">
        <v>3.649</v>
      </c>
      <c r="K74" s="4" t="n">
        <v>5.368</v>
      </c>
    </row>
    <row r="75" customFormat="false" ht="12.75" hidden="false" customHeight="false" outlineLevel="0" collapsed="false">
      <c r="A75" s="2" t="n">
        <v>1</v>
      </c>
      <c r="B75" s="2" t="n">
        <v>24</v>
      </c>
      <c r="C75" s="2" t="n">
        <v>25</v>
      </c>
      <c r="D75" s="2" t="n">
        <v>2</v>
      </c>
      <c r="E75" s="2" t="s">
        <v>20</v>
      </c>
      <c r="F75" s="4" t="n">
        <v>-44.574</v>
      </c>
      <c r="G75" s="4" t="n">
        <v>-27.844</v>
      </c>
      <c r="H75" s="4" t="n">
        <v>-144.123</v>
      </c>
      <c r="I75" s="4" t="n">
        <v>-3.766</v>
      </c>
      <c r="J75" s="4" t="n">
        <v>-6.458</v>
      </c>
      <c r="K75" s="4" t="n">
        <v>-9.501</v>
      </c>
    </row>
    <row r="76" customFormat="false" ht="12.75" hidden="false" customHeight="false" outlineLevel="0" collapsed="false">
      <c r="A76" s="2" t="n">
        <v>1</v>
      </c>
      <c r="B76" s="2" t="n">
        <v>24</v>
      </c>
      <c r="C76" s="2" t="n">
        <v>25</v>
      </c>
      <c r="D76" s="2" t="n">
        <v>2</v>
      </c>
      <c r="E76" s="2" t="s">
        <v>21</v>
      </c>
      <c r="F76" s="4" t="n">
        <v>82.031</v>
      </c>
      <c r="G76" s="4" t="n">
        <v>50.999</v>
      </c>
      <c r="H76" s="4" t="n">
        <v>-70.436</v>
      </c>
      <c r="I76" s="4" t="n">
        <v>-1.834</v>
      </c>
      <c r="J76" s="4" t="n">
        <v>-3.158</v>
      </c>
      <c r="K76" s="4" t="n">
        <v>-4.646</v>
      </c>
    </row>
    <row r="77" customFormat="false" ht="12.75" hidden="false" customHeight="false" outlineLevel="0" collapsed="false">
      <c r="A77" s="2" t="n">
        <v>1</v>
      </c>
      <c r="B77" s="2" t="n">
        <v>24</v>
      </c>
      <c r="C77" s="2" t="n">
        <v>25</v>
      </c>
      <c r="D77" s="2" t="n">
        <v>2</v>
      </c>
      <c r="E77" s="2" t="s">
        <v>22</v>
      </c>
      <c r="F77" s="4" t="n">
        <v>-82.641</v>
      </c>
      <c r="G77" s="4" t="n">
        <v>-51.369</v>
      </c>
      <c r="H77" s="4" t="n">
        <v>-70.436</v>
      </c>
      <c r="I77" s="4" t="n">
        <v>-1.834</v>
      </c>
      <c r="J77" s="4" t="n">
        <v>-3.158</v>
      </c>
      <c r="K77" s="4" t="n">
        <v>-4.646</v>
      </c>
    </row>
    <row r="78" customFormat="false" ht="12.75" hidden="false" customHeight="false" outlineLevel="0" collapsed="false">
      <c r="A78" s="2" t="n">
        <v>1</v>
      </c>
      <c r="B78" s="2" t="n">
        <v>24</v>
      </c>
      <c r="C78" s="2" t="n">
        <v>25</v>
      </c>
      <c r="D78" s="2" t="n">
        <v>1</v>
      </c>
      <c r="E78" s="2" t="s">
        <v>19</v>
      </c>
      <c r="F78" s="4" t="n">
        <v>-33.567</v>
      </c>
      <c r="G78" s="4" t="n">
        <v>-21.476</v>
      </c>
      <c r="H78" s="4" t="n">
        <v>76.448</v>
      </c>
      <c r="I78" s="4" t="n">
        <v>1.575</v>
      </c>
      <c r="J78" s="4" t="n">
        <v>3.486</v>
      </c>
      <c r="K78" s="4" t="n">
        <v>5.129</v>
      </c>
    </row>
    <row r="79" customFormat="false" ht="12.75" hidden="false" customHeight="false" outlineLevel="0" collapsed="false">
      <c r="A79" s="2" t="n">
        <v>1</v>
      </c>
      <c r="B79" s="2" t="n">
        <v>24</v>
      </c>
      <c r="C79" s="2" t="n">
        <v>25</v>
      </c>
      <c r="D79" s="2" t="n">
        <v>1</v>
      </c>
      <c r="E79" s="2" t="s">
        <v>20</v>
      </c>
      <c r="F79" s="4" t="n">
        <v>-29.202</v>
      </c>
      <c r="G79" s="4" t="n">
        <v>-19.23</v>
      </c>
      <c r="H79" s="4" t="n">
        <v>-147.127</v>
      </c>
      <c r="I79" s="4" t="n">
        <v>-2.974</v>
      </c>
      <c r="J79" s="4" t="n">
        <v>-6.719</v>
      </c>
      <c r="K79" s="4" t="n">
        <v>-9.885</v>
      </c>
    </row>
    <row r="80" customFormat="false" ht="12.75" hidden="false" customHeight="false" outlineLevel="0" collapsed="false">
      <c r="A80" s="2" t="n">
        <v>1</v>
      </c>
      <c r="B80" s="2" t="n">
        <v>24</v>
      </c>
      <c r="C80" s="2" t="n">
        <v>25</v>
      </c>
      <c r="D80" s="2" t="n">
        <v>1</v>
      </c>
      <c r="E80" s="2" t="s">
        <v>21</v>
      </c>
      <c r="F80" s="4" t="n">
        <v>56.532</v>
      </c>
      <c r="G80" s="4" t="n">
        <v>36.478</v>
      </c>
      <c r="H80" s="4" t="n">
        <v>-69.867</v>
      </c>
      <c r="I80" s="4" t="n">
        <v>-1.422</v>
      </c>
      <c r="J80" s="4" t="n">
        <v>-3.189</v>
      </c>
      <c r="K80" s="4" t="n">
        <v>-4.692</v>
      </c>
    </row>
    <row r="81" customFormat="false" ht="12.75" hidden="false" customHeight="false" outlineLevel="0" collapsed="false">
      <c r="A81" s="2" t="n">
        <v>1</v>
      </c>
      <c r="B81" s="2" t="n">
        <v>24</v>
      </c>
      <c r="C81" s="2" t="n">
        <v>25</v>
      </c>
      <c r="D81" s="2" t="n">
        <v>1</v>
      </c>
      <c r="E81" s="2" t="s">
        <v>22</v>
      </c>
      <c r="F81" s="4" t="n">
        <v>-53.804</v>
      </c>
      <c r="G81" s="4" t="n">
        <v>-35.074</v>
      </c>
      <c r="H81" s="4" t="n">
        <v>-69.867</v>
      </c>
      <c r="I81" s="4" t="n">
        <v>-1.422</v>
      </c>
      <c r="J81" s="4" t="n">
        <v>-3.189</v>
      </c>
      <c r="K81" s="4" t="n">
        <v>-4.692</v>
      </c>
    </row>
    <row r="82" customFormat="false" ht="12.75" hidden="false" customHeight="false" outlineLevel="0" collapsed="false">
      <c r="A82" s="2" t="n">
        <v>1</v>
      </c>
      <c r="B82" s="2" t="n">
        <v>25</v>
      </c>
      <c r="C82" s="2" t="n">
        <v>26</v>
      </c>
      <c r="D82" s="2" t="n">
        <v>5</v>
      </c>
      <c r="E82" s="2" t="s">
        <v>19</v>
      </c>
      <c r="F82" s="4" t="n">
        <v>-44.187</v>
      </c>
      <c r="G82" s="4" t="n">
        <v>-27.619</v>
      </c>
      <c r="H82" s="4" t="n">
        <v>34.826</v>
      </c>
      <c r="I82" s="4" t="n">
        <v>2.082</v>
      </c>
      <c r="J82" s="4" t="n">
        <v>1.665</v>
      </c>
      <c r="K82" s="4" t="n">
        <v>2.45</v>
      </c>
    </row>
    <row r="83" customFormat="false" ht="12.75" hidden="false" customHeight="false" outlineLevel="0" collapsed="false">
      <c r="A83" s="2" t="n">
        <v>1</v>
      </c>
      <c r="B83" s="2" t="n">
        <v>25</v>
      </c>
      <c r="C83" s="2" t="n">
        <v>26</v>
      </c>
      <c r="D83" s="2" t="n">
        <v>5</v>
      </c>
      <c r="E83" s="2" t="s">
        <v>20</v>
      </c>
      <c r="F83" s="4" t="n">
        <v>-46.193</v>
      </c>
      <c r="G83" s="4" t="n">
        <v>-28.842</v>
      </c>
      <c r="H83" s="4" t="n">
        <v>-35.422</v>
      </c>
      <c r="I83" s="4" t="n">
        <v>-2.101</v>
      </c>
      <c r="J83" s="4" t="n">
        <v>-1.692</v>
      </c>
      <c r="K83" s="4" t="n">
        <v>-2.489</v>
      </c>
    </row>
    <row r="84" customFormat="false" ht="12.75" hidden="false" customHeight="false" outlineLevel="0" collapsed="false">
      <c r="A84" s="2" t="n">
        <v>1</v>
      </c>
      <c r="B84" s="2" t="n">
        <v>25</v>
      </c>
      <c r="C84" s="2" t="n">
        <v>26</v>
      </c>
      <c r="D84" s="2" t="n">
        <v>5</v>
      </c>
      <c r="E84" s="2" t="s">
        <v>21</v>
      </c>
      <c r="F84" s="4" t="n">
        <v>66.974</v>
      </c>
      <c r="G84" s="4" t="n">
        <v>41.835</v>
      </c>
      <c r="H84" s="4" t="n">
        <v>-16.726</v>
      </c>
      <c r="I84" s="4" t="n">
        <v>-0.996</v>
      </c>
      <c r="J84" s="4" t="n">
        <v>-0.799</v>
      </c>
      <c r="K84" s="4" t="n">
        <v>-1.176</v>
      </c>
    </row>
    <row r="85" customFormat="false" ht="12.75" hidden="false" customHeight="false" outlineLevel="0" collapsed="false">
      <c r="A85" s="2" t="n">
        <v>1</v>
      </c>
      <c r="B85" s="2" t="n">
        <v>25</v>
      </c>
      <c r="C85" s="2" t="n">
        <v>26</v>
      </c>
      <c r="D85" s="2" t="n">
        <v>5</v>
      </c>
      <c r="E85" s="2" t="s">
        <v>22</v>
      </c>
      <c r="F85" s="4" t="n">
        <v>-67.93</v>
      </c>
      <c r="G85" s="4" t="n">
        <v>-42.417</v>
      </c>
      <c r="H85" s="4" t="n">
        <v>-16.726</v>
      </c>
      <c r="I85" s="4" t="n">
        <v>-0.996</v>
      </c>
      <c r="J85" s="4" t="n">
        <v>-0.799</v>
      </c>
      <c r="K85" s="4" t="n">
        <v>-1.176</v>
      </c>
    </row>
    <row r="86" customFormat="false" ht="12.75" hidden="false" customHeight="false" outlineLevel="0" collapsed="false">
      <c r="A86" s="2" t="n">
        <v>1</v>
      </c>
      <c r="B86" s="2" t="n">
        <v>25</v>
      </c>
      <c r="C86" s="2" t="n">
        <v>26</v>
      </c>
      <c r="D86" s="2" t="n">
        <v>4</v>
      </c>
      <c r="E86" s="2" t="s">
        <v>19</v>
      </c>
      <c r="F86" s="4" t="n">
        <v>-71.619</v>
      </c>
      <c r="G86" s="4" t="n">
        <v>-44.602</v>
      </c>
      <c r="H86" s="4" t="n">
        <v>87.026</v>
      </c>
      <c r="I86" s="4" t="n">
        <v>3.866</v>
      </c>
      <c r="J86" s="4" t="n">
        <v>4.031</v>
      </c>
      <c r="K86" s="4" t="n">
        <v>5.931</v>
      </c>
    </row>
    <row r="87" customFormat="false" ht="12.75" hidden="false" customHeight="false" outlineLevel="0" collapsed="false">
      <c r="A87" s="2" t="n">
        <v>1</v>
      </c>
      <c r="B87" s="2" t="n">
        <v>25</v>
      </c>
      <c r="C87" s="2" t="n">
        <v>26</v>
      </c>
      <c r="D87" s="2" t="n">
        <v>4</v>
      </c>
      <c r="E87" s="2" t="s">
        <v>20</v>
      </c>
      <c r="F87" s="4" t="n">
        <v>-74.048</v>
      </c>
      <c r="G87" s="4" t="n">
        <v>-45.979</v>
      </c>
      <c r="H87" s="4" t="n">
        <v>-87.812</v>
      </c>
      <c r="I87" s="4" t="n">
        <v>-3.891</v>
      </c>
      <c r="J87" s="4" t="n">
        <v>-4.067</v>
      </c>
      <c r="K87" s="4" t="n">
        <v>-5.984</v>
      </c>
    </row>
    <row r="88" customFormat="false" ht="12.75" hidden="false" customHeight="false" outlineLevel="0" collapsed="false">
      <c r="A88" s="2" t="n">
        <v>1</v>
      </c>
      <c r="B88" s="2" t="n">
        <v>25</v>
      </c>
      <c r="C88" s="2" t="n">
        <v>26</v>
      </c>
      <c r="D88" s="2" t="n">
        <v>4</v>
      </c>
      <c r="E88" s="2" t="s">
        <v>21</v>
      </c>
      <c r="F88" s="4" t="n">
        <v>107.488</v>
      </c>
      <c r="G88" s="4" t="n">
        <v>66.851</v>
      </c>
      <c r="H88" s="4" t="n">
        <v>-41.628</v>
      </c>
      <c r="I88" s="4" t="n">
        <v>-1.847</v>
      </c>
      <c r="J88" s="4" t="n">
        <v>-1.928</v>
      </c>
      <c r="K88" s="4" t="n">
        <v>-2.837</v>
      </c>
    </row>
    <row r="89" customFormat="false" ht="12.75" hidden="false" customHeight="false" outlineLevel="0" collapsed="false">
      <c r="A89" s="2" t="n">
        <v>1</v>
      </c>
      <c r="B89" s="2" t="n">
        <v>25</v>
      </c>
      <c r="C89" s="2" t="n">
        <v>26</v>
      </c>
      <c r="D89" s="2" t="n">
        <v>4</v>
      </c>
      <c r="E89" s="2" t="s">
        <v>22</v>
      </c>
      <c r="F89" s="4" t="n">
        <v>-108.644</v>
      </c>
      <c r="G89" s="4" t="n">
        <v>-67.507</v>
      </c>
      <c r="H89" s="4" t="n">
        <v>-41.628</v>
      </c>
      <c r="I89" s="4" t="n">
        <v>-1.847</v>
      </c>
      <c r="J89" s="4" t="n">
        <v>-1.928</v>
      </c>
      <c r="K89" s="4" t="n">
        <v>-2.837</v>
      </c>
    </row>
    <row r="90" customFormat="false" ht="12.75" hidden="false" customHeight="false" outlineLevel="0" collapsed="false">
      <c r="A90" s="2" t="n">
        <v>1</v>
      </c>
      <c r="B90" s="2" t="n">
        <v>25</v>
      </c>
      <c r="C90" s="2" t="n">
        <v>26</v>
      </c>
      <c r="D90" s="2" t="n">
        <v>3</v>
      </c>
      <c r="E90" s="2" t="s">
        <v>19</v>
      </c>
      <c r="F90" s="4" t="n">
        <v>-71.348</v>
      </c>
      <c r="G90" s="4" t="n">
        <v>-44.432</v>
      </c>
      <c r="H90" s="4" t="n">
        <v>126.275</v>
      </c>
      <c r="I90" s="4" t="n">
        <v>3.948</v>
      </c>
      <c r="J90" s="4" t="n">
        <v>5.705</v>
      </c>
      <c r="K90" s="4" t="n">
        <v>8.394</v>
      </c>
    </row>
    <row r="91" customFormat="false" ht="12.75" hidden="false" customHeight="false" outlineLevel="0" collapsed="false">
      <c r="A91" s="2" t="n">
        <v>1</v>
      </c>
      <c r="B91" s="2" t="n">
        <v>25</v>
      </c>
      <c r="C91" s="2" t="n">
        <v>26</v>
      </c>
      <c r="D91" s="2" t="n">
        <v>3</v>
      </c>
      <c r="E91" s="2" t="s">
        <v>20</v>
      </c>
      <c r="F91" s="4" t="n">
        <v>-74.554</v>
      </c>
      <c r="G91" s="4" t="n">
        <v>-46.285</v>
      </c>
      <c r="H91" s="4" t="n">
        <v>-126.89</v>
      </c>
      <c r="I91" s="4" t="n">
        <v>-3.969</v>
      </c>
      <c r="J91" s="4" t="n">
        <v>-5.733</v>
      </c>
      <c r="K91" s="4" t="n">
        <v>-8.435</v>
      </c>
    </row>
    <row r="92" customFormat="false" ht="12.75" hidden="false" customHeight="false" outlineLevel="0" collapsed="false">
      <c r="A92" s="2" t="n">
        <v>1</v>
      </c>
      <c r="B92" s="2" t="n">
        <v>25</v>
      </c>
      <c r="C92" s="2" t="n">
        <v>26</v>
      </c>
      <c r="D92" s="2" t="n">
        <v>3</v>
      </c>
      <c r="E92" s="2" t="s">
        <v>21</v>
      </c>
      <c r="F92" s="4" t="n">
        <v>107.303</v>
      </c>
      <c r="G92" s="4" t="n">
        <v>66.738</v>
      </c>
      <c r="H92" s="4" t="n">
        <v>-60.277</v>
      </c>
      <c r="I92" s="4" t="n">
        <v>-1.885</v>
      </c>
      <c r="J92" s="4" t="n">
        <v>-2.723</v>
      </c>
      <c r="K92" s="4" t="n">
        <v>-4.007</v>
      </c>
    </row>
    <row r="93" customFormat="false" ht="12.75" hidden="false" customHeight="false" outlineLevel="0" collapsed="false">
      <c r="A93" s="2" t="n">
        <v>1</v>
      </c>
      <c r="B93" s="2" t="n">
        <v>25</v>
      </c>
      <c r="C93" s="2" t="n">
        <v>26</v>
      </c>
      <c r="D93" s="2" t="n">
        <v>3</v>
      </c>
      <c r="E93" s="2" t="s">
        <v>22</v>
      </c>
      <c r="F93" s="4" t="n">
        <v>-108.829</v>
      </c>
      <c r="G93" s="4" t="n">
        <v>-67.62</v>
      </c>
      <c r="H93" s="4" t="n">
        <v>-60.277</v>
      </c>
      <c r="I93" s="4" t="n">
        <v>-1.885</v>
      </c>
      <c r="J93" s="4" t="n">
        <v>-2.723</v>
      </c>
      <c r="K93" s="4" t="n">
        <v>-4.007</v>
      </c>
    </row>
    <row r="94" customFormat="false" ht="12.75" hidden="false" customHeight="false" outlineLevel="0" collapsed="false">
      <c r="A94" s="2" t="n">
        <v>1</v>
      </c>
      <c r="B94" s="2" t="n">
        <v>25</v>
      </c>
      <c r="C94" s="2" t="n">
        <v>26</v>
      </c>
      <c r="D94" s="2" t="n">
        <v>2</v>
      </c>
      <c r="E94" s="2" t="s">
        <v>19</v>
      </c>
      <c r="F94" s="4" t="n">
        <v>-71.055</v>
      </c>
      <c r="G94" s="4" t="n">
        <v>-44.23</v>
      </c>
      <c r="H94" s="4" t="n">
        <v>154.82</v>
      </c>
      <c r="I94" s="4" t="n">
        <v>4.044</v>
      </c>
      <c r="J94" s="4" t="n">
        <v>6.93</v>
      </c>
      <c r="K94" s="4" t="n">
        <v>10.196</v>
      </c>
    </row>
    <row r="95" customFormat="false" ht="12.75" hidden="false" customHeight="false" outlineLevel="0" collapsed="false">
      <c r="A95" s="2" t="n">
        <v>1</v>
      </c>
      <c r="B95" s="2" t="n">
        <v>25</v>
      </c>
      <c r="C95" s="2" t="n">
        <v>26</v>
      </c>
      <c r="D95" s="2" t="n">
        <v>2</v>
      </c>
      <c r="E95" s="2" t="s">
        <v>20</v>
      </c>
      <c r="F95" s="4" t="n">
        <v>-75.61</v>
      </c>
      <c r="G95" s="4" t="n">
        <v>-46.957</v>
      </c>
      <c r="H95" s="4" t="n">
        <v>-155.173</v>
      </c>
      <c r="I95" s="4" t="n">
        <v>-4.057</v>
      </c>
      <c r="J95" s="4" t="n">
        <v>-6.947</v>
      </c>
      <c r="K95" s="4" t="n">
        <v>-10.22</v>
      </c>
    </row>
    <row r="96" customFormat="false" ht="12.75" hidden="false" customHeight="false" outlineLevel="0" collapsed="false">
      <c r="A96" s="2" t="n">
        <v>1</v>
      </c>
      <c r="B96" s="2" t="n">
        <v>25</v>
      </c>
      <c r="C96" s="2" t="n">
        <v>26</v>
      </c>
      <c r="D96" s="2" t="n">
        <v>2</v>
      </c>
      <c r="E96" s="2" t="s">
        <v>21</v>
      </c>
      <c r="F96" s="4" t="n">
        <v>106.982</v>
      </c>
      <c r="G96" s="4" t="n">
        <v>66.53</v>
      </c>
      <c r="H96" s="4" t="n">
        <v>-73.808</v>
      </c>
      <c r="I96" s="4" t="n">
        <v>-1.929</v>
      </c>
      <c r="J96" s="4" t="n">
        <v>-3.304</v>
      </c>
      <c r="K96" s="4" t="n">
        <v>-4.861</v>
      </c>
    </row>
    <row r="97" customFormat="false" ht="12.75" hidden="false" customHeight="false" outlineLevel="0" collapsed="false">
      <c r="A97" s="2" t="n">
        <v>1</v>
      </c>
      <c r="B97" s="2" t="n">
        <v>25</v>
      </c>
      <c r="C97" s="2" t="n">
        <v>26</v>
      </c>
      <c r="D97" s="2" t="n">
        <v>2</v>
      </c>
      <c r="E97" s="2" t="s">
        <v>22</v>
      </c>
      <c r="F97" s="4" t="n">
        <v>-109.15</v>
      </c>
      <c r="G97" s="4" t="n">
        <v>-67.828</v>
      </c>
      <c r="H97" s="4" t="n">
        <v>-73.808</v>
      </c>
      <c r="I97" s="4" t="n">
        <v>-1.929</v>
      </c>
      <c r="J97" s="4" t="n">
        <v>-3.304</v>
      </c>
      <c r="K97" s="4" t="n">
        <v>-4.861</v>
      </c>
    </row>
    <row r="98" customFormat="false" ht="12.75" hidden="false" customHeight="false" outlineLevel="0" collapsed="false">
      <c r="A98" s="2" t="n">
        <v>1</v>
      </c>
      <c r="B98" s="2" t="n">
        <v>25</v>
      </c>
      <c r="C98" s="2" t="n">
        <v>26</v>
      </c>
      <c r="D98" s="2" t="n">
        <v>1</v>
      </c>
      <c r="E98" s="2" t="s">
        <v>19</v>
      </c>
      <c r="F98" s="4" t="n">
        <v>-46.792</v>
      </c>
      <c r="G98" s="4" t="n">
        <v>-30.392</v>
      </c>
      <c r="H98" s="4" t="n">
        <v>163.802</v>
      </c>
      <c r="I98" s="4" t="n">
        <v>3.273</v>
      </c>
      <c r="J98" s="4" t="n">
        <v>7.485</v>
      </c>
      <c r="K98" s="4" t="n">
        <v>11.012</v>
      </c>
    </row>
    <row r="99" customFormat="false" ht="12.75" hidden="false" customHeight="false" outlineLevel="0" collapsed="false">
      <c r="A99" s="2" t="n">
        <v>1</v>
      </c>
      <c r="B99" s="2" t="n">
        <v>25</v>
      </c>
      <c r="C99" s="2" t="n">
        <v>26</v>
      </c>
      <c r="D99" s="2" t="n">
        <v>1</v>
      </c>
      <c r="E99" s="2" t="s">
        <v>20</v>
      </c>
      <c r="F99" s="4" t="n">
        <v>-51.276</v>
      </c>
      <c r="G99" s="4" t="n">
        <v>-33.246</v>
      </c>
      <c r="H99" s="4" t="n">
        <v>-163.735</v>
      </c>
      <c r="I99" s="4" t="n">
        <v>-3.277</v>
      </c>
      <c r="J99" s="4" t="n">
        <v>-7.482</v>
      </c>
      <c r="K99" s="4" t="n">
        <v>-11.007</v>
      </c>
    </row>
    <row r="100" customFormat="false" ht="12.75" hidden="false" customHeight="false" outlineLevel="0" collapsed="false">
      <c r="A100" s="2" t="n">
        <v>1</v>
      </c>
      <c r="B100" s="2" t="n">
        <v>25</v>
      </c>
      <c r="C100" s="2" t="n">
        <v>26</v>
      </c>
      <c r="D100" s="2" t="n">
        <v>1</v>
      </c>
      <c r="E100" s="2" t="s">
        <v>21</v>
      </c>
      <c r="F100" s="4" t="n">
        <v>71.34</v>
      </c>
      <c r="G100" s="4" t="n">
        <v>46.276</v>
      </c>
      <c r="H100" s="4" t="n">
        <v>-77.985</v>
      </c>
      <c r="I100" s="4" t="n">
        <v>-1.56</v>
      </c>
      <c r="J100" s="4" t="n">
        <v>-3.563</v>
      </c>
      <c r="K100" s="4" t="n">
        <v>-5.242</v>
      </c>
    </row>
    <row r="101" customFormat="false" ht="12.75" hidden="false" customHeight="false" outlineLevel="0" collapsed="false">
      <c r="A101" s="2" t="n">
        <v>1</v>
      </c>
      <c r="B101" s="2" t="n">
        <v>25</v>
      </c>
      <c r="C101" s="2" t="n">
        <v>26</v>
      </c>
      <c r="D101" s="2" t="n">
        <v>1</v>
      </c>
      <c r="E101" s="2" t="s">
        <v>22</v>
      </c>
      <c r="F101" s="4" t="n">
        <v>-73.476</v>
      </c>
      <c r="G101" s="4" t="n">
        <v>-47.636</v>
      </c>
      <c r="H101" s="4" t="n">
        <v>-77.985</v>
      </c>
      <c r="I101" s="4" t="n">
        <v>-1.56</v>
      </c>
      <c r="J101" s="4" t="n">
        <v>-3.563</v>
      </c>
      <c r="K101" s="4" t="n">
        <v>-5.242</v>
      </c>
    </row>
    <row r="102" customFormat="false" ht="12.75" hidden="false" customHeight="false" outlineLevel="0" collapsed="false">
      <c r="A102" s="2" t="n">
        <v>1</v>
      </c>
      <c r="B102" s="2" t="n">
        <v>26</v>
      </c>
      <c r="C102" s="2" t="n">
        <v>27</v>
      </c>
      <c r="D102" s="2" t="n">
        <v>5</v>
      </c>
      <c r="E102" s="2" t="s">
        <v>19</v>
      </c>
      <c r="F102" s="4" t="n">
        <v>-23.69</v>
      </c>
      <c r="G102" s="4" t="n">
        <v>-14.828</v>
      </c>
      <c r="H102" s="4" t="n">
        <v>26.859</v>
      </c>
      <c r="I102" s="4" t="n">
        <v>1.734</v>
      </c>
      <c r="J102" s="4" t="n">
        <v>1.295</v>
      </c>
      <c r="K102" s="4" t="n">
        <v>1.905</v>
      </c>
    </row>
    <row r="103" customFormat="false" ht="12.75" hidden="false" customHeight="false" outlineLevel="0" collapsed="false">
      <c r="A103" s="2" t="n">
        <v>1</v>
      </c>
      <c r="B103" s="2" t="n">
        <v>26</v>
      </c>
      <c r="C103" s="2" t="n">
        <v>27</v>
      </c>
      <c r="D103" s="2" t="n">
        <v>5</v>
      </c>
      <c r="E103" s="2" t="s">
        <v>20</v>
      </c>
      <c r="F103" s="4" t="n">
        <v>-29.805</v>
      </c>
      <c r="G103" s="4" t="n">
        <v>-18.584</v>
      </c>
      <c r="H103" s="4" t="n">
        <v>-21.791</v>
      </c>
      <c r="I103" s="4" t="n">
        <v>-1.354</v>
      </c>
      <c r="J103" s="4" t="n">
        <v>-1.045</v>
      </c>
      <c r="K103" s="4" t="n">
        <v>-1.538</v>
      </c>
    </row>
    <row r="104" customFormat="false" ht="12.75" hidden="false" customHeight="false" outlineLevel="0" collapsed="false">
      <c r="A104" s="2" t="n">
        <v>1</v>
      </c>
      <c r="B104" s="2" t="n">
        <v>26</v>
      </c>
      <c r="C104" s="2" t="n">
        <v>27</v>
      </c>
      <c r="D104" s="2" t="n">
        <v>5</v>
      </c>
      <c r="E104" s="2" t="s">
        <v>21</v>
      </c>
      <c r="F104" s="4" t="n">
        <v>56.117</v>
      </c>
      <c r="G104" s="4" t="n">
        <v>35.065</v>
      </c>
      <c r="H104" s="4" t="n">
        <v>-13.514</v>
      </c>
      <c r="I104" s="4" t="n">
        <v>-0.858</v>
      </c>
      <c r="J104" s="4" t="n">
        <v>-0.65</v>
      </c>
      <c r="K104" s="4" t="n">
        <v>-0.956</v>
      </c>
    </row>
    <row r="105" customFormat="false" ht="12.75" hidden="false" customHeight="false" outlineLevel="0" collapsed="false">
      <c r="A105" s="2" t="n">
        <v>1</v>
      </c>
      <c r="B105" s="2" t="n">
        <v>26</v>
      </c>
      <c r="C105" s="2" t="n">
        <v>27</v>
      </c>
      <c r="D105" s="2" t="n">
        <v>5</v>
      </c>
      <c r="E105" s="2" t="s">
        <v>22</v>
      </c>
      <c r="F105" s="4" t="n">
        <v>-59.515</v>
      </c>
      <c r="G105" s="4" t="n">
        <v>-37.151</v>
      </c>
      <c r="H105" s="4" t="n">
        <v>-13.514</v>
      </c>
      <c r="I105" s="4" t="n">
        <v>-0.858</v>
      </c>
      <c r="J105" s="4" t="n">
        <v>-0.65</v>
      </c>
      <c r="K105" s="4" t="n">
        <v>-0.956</v>
      </c>
    </row>
    <row r="106" customFormat="false" ht="12.75" hidden="false" customHeight="false" outlineLevel="0" collapsed="false">
      <c r="A106" s="2" t="n">
        <v>1</v>
      </c>
      <c r="B106" s="2" t="n">
        <v>26</v>
      </c>
      <c r="C106" s="2" t="n">
        <v>27</v>
      </c>
      <c r="D106" s="2" t="n">
        <v>4</v>
      </c>
      <c r="E106" s="2" t="s">
        <v>19</v>
      </c>
      <c r="F106" s="4" t="n">
        <v>-33.343</v>
      </c>
      <c r="G106" s="4" t="n">
        <v>-20.685</v>
      </c>
      <c r="H106" s="4" t="n">
        <v>72.16</v>
      </c>
      <c r="I106" s="4" t="n">
        <v>3.305</v>
      </c>
      <c r="J106" s="4" t="n">
        <v>3.349</v>
      </c>
      <c r="K106" s="4" t="n">
        <v>4.928</v>
      </c>
    </row>
    <row r="107" customFormat="false" ht="12.75" hidden="false" customHeight="false" outlineLevel="0" collapsed="false">
      <c r="A107" s="2" t="n">
        <v>1</v>
      </c>
      <c r="B107" s="2" t="n">
        <v>26</v>
      </c>
      <c r="C107" s="2" t="n">
        <v>27</v>
      </c>
      <c r="D107" s="2" t="n">
        <v>4</v>
      </c>
      <c r="E107" s="2" t="s">
        <v>20</v>
      </c>
      <c r="F107" s="4" t="n">
        <v>-54.468</v>
      </c>
      <c r="G107" s="4" t="n">
        <v>-33.896</v>
      </c>
      <c r="H107" s="4" t="n">
        <v>-58.129</v>
      </c>
      <c r="I107" s="4" t="n">
        <v>-2.639</v>
      </c>
      <c r="J107" s="4" t="n">
        <v>-2.697</v>
      </c>
      <c r="K107" s="4" t="n">
        <v>-3.967</v>
      </c>
    </row>
    <row r="108" customFormat="false" ht="12.75" hidden="false" customHeight="false" outlineLevel="0" collapsed="false">
      <c r="A108" s="2" t="n">
        <v>1</v>
      </c>
      <c r="B108" s="2" t="n">
        <v>26</v>
      </c>
      <c r="C108" s="2" t="n">
        <v>27</v>
      </c>
      <c r="D108" s="2" t="n">
        <v>4</v>
      </c>
      <c r="E108" s="2" t="s">
        <v>21</v>
      </c>
      <c r="F108" s="4" t="n">
        <v>86.76</v>
      </c>
      <c r="G108" s="4" t="n">
        <v>53.912</v>
      </c>
      <c r="H108" s="4" t="n">
        <v>-36.191</v>
      </c>
      <c r="I108" s="4" t="n">
        <v>-1.651</v>
      </c>
      <c r="J108" s="4" t="n">
        <v>-1.679</v>
      </c>
      <c r="K108" s="4" t="n">
        <v>-2.471</v>
      </c>
    </row>
    <row r="109" customFormat="false" ht="12.75" hidden="false" customHeight="false" outlineLevel="0" collapsed="false">
      <c r="A109" s="2" t="n">
        <v>1</v>
      </c>
      <c r="B109" s="2" t="n">
        <v>26</v>
      </c>
      <c r="C109" s="2" t="n">
        <v>27</v>
      </c>
      <c r="D109" s="2" t="n">
        <v>4</v>
      </c>
      <c r="E109" s="2" t="s">
        <v>22</v>
      </c>
      <c r="F109" s="4" t="n">
        <v>-98.496</v>
      </c>
      <c r="G109" s="4" t="n">
        <v>-61.252</v>
      </c>
      <c r="H109" s="4" t="n">
        <v>-36.191</v>
      </c>
      <c r="I109" s="4" t="n">
        <v>-1.651</v>
      </c>
      <c r="J109" s="4" t="n">
        <v>-1.679</v>
      </c>
      <c r="K109" s="4" t="n">
        <v>-2.471</v>
      </c>
    </row>
    <row r="110" customFormat="false" ht="12.75" hidden="false" customHeight="false" outlineLevel="0" collapsed="false">
      <c r="A110" s="2" t="n">
        <v>1</v>
      </c>
      <c r="B110" s="2" t="n">
        <v>26</v>
      </c>
      <c r="C110" s="2" t="n">
        <v>27</v>
      </c>
      <c r="D110" s="2" t="n">
        <v>3</v>
      </c>
      <c r="E110" s="2" t="s">
        <v>19</v>
      </c>
      <c r="F110" s="4" t="n">
        <v>-38.172</v>
      </c>
      <c r="G110" s="4" t="n">
        <v>-23.713</v>
      </c>
      <c r="H110" s="4" t="n">
        <v>110.085</v>
      </c>
      <c r="I110" s="4" t="n">
        <v>3.43</v>
      </c>
      <c r="J110" s="4" t="n">
        <v>4.97</v>
      </c>
      <c r="K110" s="4" t="n">
        <v>7.311</v>
      </c>
    </row>
    <row r="111" customFormat="false" ht="12.75" hidden="false" customHeight="false" outlineLevel="0" collapsed="false">
      <c r="A111" s="2" t="n">
        <v>1</v>
      </c>
      <c r="B111" s="2" t="n">
        <v>26</v>
      </c>
      <c r="C111" s="2" t="n">
        <v>27</v>
      </c>
      <c r="D111" s="2" t="n">
        <v>3</v>
      </c>
      <c r="E111" s="2" t="s">
        <v>20</v>
      </c>
      <c r="F111" s="4" t="n">
        <v>-50.588</v>
      </c>
      <c r="G111" s="4" t="n">
        <v>-31.452</v>
      </c>
      <c r="H111" s="4" t="n">
        <v>-87.36</v>
      </c>
      <c r="I111" s="4" t="n">
        <v>-2.735</v>
      </c>
      <c r="J111" s="4" t="n">
        <v>-3.944</v>
      </c>
      <c r="K111" s="4" t="n">
        <v>-5.803</v>
      </c>
    </row>
    <row r="112" customFormat="false" ht="12.75" hidden="false" customHeight="false" outlineLevel="0" collapsed="false">
      <c r="A112" s="2" t="n">
        <v>1</v>
      </c>
      <c r="B112" s="2" t="n">
        <v>26</v>
      </c>
      <c r="C112" s="2" t="n">
        <v>27</v>
      </c>
      <c r="D112" s="2" t="n">
        <v>3</v>
      </c>
      <c r="E112" s="2" t="s">
        <v>21</v>
      </c>
      <c r="F112" s="4" t="n">
        <v>89.179</v>
      </c>
      <c r="G112" s="4" t="n">
        <v>55.432</v>
      </c>
      <c r="H112" s="4" t="n">
        <v>-54.846</v>
      </c>
      <c r="I112" s="4" t="n">
        <v>-1.713</v>
      </c>
      <c r="J112" s="4" t="n">
        <v>-2.476</v>
      </c>
      <c r="K112" s="4" t="n">
        <v>-3.643</v>
      </c>
    </row>
    <row r="113" customFormat="false" ht="12.75" hidden="false" customHeight="false" outlineLevel="0" collapsed="false">
      <c r="A113" s="2" t="n">
        <v>1</v>
      </c>
      <c r="B113" s="2" t="n">
        <v>26</v>
      </c>
      <c r="C113" s="2" t="n">
        <v>27</v>
      </c>
      <c r="D113" s="2" t="n">
        <v>3</v>
      </c>
      <c r="E113" s="2" t="s">
        <v>22</v>
      </c>
      <c r="F113" s="4" t="n">
        <v>-96.077</v>
      </c>
      <c r="G113" s="4" t="n">
        <v>-59.732</v>
      </c>
      <c r="H113" s="4" t="n">
        <v>-54.846</v>
      </c>
      <c r="I113" s="4" t="n">
        <v>-1.713</v>
      </c>
      <c r="J113" s="4" t="n">
        <v>-2.476</v>
      </c>
      <c r="K113" s="4" t="n">
        <v>-3.643</v>
      </c>
    </row>
    <row r="114" customFormat="false" ht="12.75" hidden="false" customHeight="false" outlineLevel="0" collapsed="false">
      <c r="A114" s="2" t="n">
        <v>1</v>
      </c>
      <c r="B114" s="2" t="n">
        <v>26</v>
      </c>
      <c r="C114" s="2" t="n">
        <v>27</v>
      </c>
      <c r="D114" s="2" t="n">
        <v>2</v>
      </c>
      <c r="E114" s="2" t="s">
        <v>19</v>
      </c>
      <c r="F114" s="4" t="n">
        <v>-45.397</v>
      </c>
      <c r="G114" s="4" t="n">
        <v>-28.153</v>
      </c>
      <c r="H114" s="4" t="n">
        <v>139.688</v>
      </c>
      <c r="I114" s="4" t="n">
        <v>3.587</v>
      </c>
      <c r="J114" s="4" t="n">
        <v>6.252</v>
      </c>
      <c r="K114" s="4" t="n">
        <v>9.197</v>
      </c>
    </row>
    <row r="115" customFormat="false" ht="12.75" hidden="false" customHeight="false" outlineLevel="0" collapsed="false">
      <c r="A115" s="2" t="n">
        <v>1</v>
      </c>
      <c r="B115" s="2" t="n">
        <v>26</v>
      </c>
      <c r="C115" s="2" t="n">
        <v>27</v>
      </c>
      <c r="D115" s="2" t="n">
        <v>2</v>
      </c>
      <c r="E115" s="2" t="s">
        <v>20</v>
      </c>
      <c r="F115" s="4" t="n">
        <v>-44.869</v>
      </c>
      <c r="G115" s="4" t="n">
        <v>-27.981</v>
      </c>
      <c r="H115" s="4" t="n">
        <v>-111.027</v>
      </c>
      <c r="I115" s="4" t="n">
        <v>-2.839</v>
      </c>
      <c r="J115" s="4" t="n">
        <v>-4.976</v>
      </c>
      <c r="K115" s="4" t="n">
        <v>-7.32</v>
      </c>
    </row>
    <row r="116" customFormat="false" ht="12.75" hidden="false" customHeight="false" outlineLevel="0" collapsed="false">
      <c r="A116" s="2" t="n">
        <v>1</v>
      </c>
      <c r="B116" s="2" t="n">
        <v>26</v>
      </c>
      <c r="C116" s="2" t="n">
        <v>27</v>
      </c>
      <c r="D116" s="2" t="n">
        <v>2</v>
      </c>
      <c r="E116" s="2" t="s">
        <v>21</v>
      </c>
      <c r="F116" s="4" t="n">
        <v>92.775</v>
      </c>
      <c r="G116" s="4" t="n">
        <v>57.63</v>
      </c>
      <c r="H116" s="4" t="n">
        <v>-69.643</v>
      </c>
      <c r="I116" s="4" t="n">
        <v>-1.785</v>
      </c>
      <c r="J116" s="4" t="n">
        <v>-3.119</v>
      </c>
      <c r="K116" s="4" t="n">
        <v>-4.588</v>
      </c>
    </row>
    <row r="117" customFormat="false" ht="12.75" hidden="false" customHeight="false" outlineLevel="0" collapsed="false">
      <c r="A117" s="2" t="n">
        <v>1</v>
      </c>
      <c r="B117" s="2" t="n">
        <v>26</v>
      </c>
      <c r="C117" s="2" t="n">
        <v>27</v>
      </c>
      <c r="D117" s="2" t="n">
        <v>2</v>
      </c>
      <c r="E117" s="2" t="s">
        <v>22</v>
      </c>
      <c r="F117" s="4" t="n">
        <v>-92.481</v>
      </c>
      <c r="G117" s="4" t="n">
        <v>-57.534</v>
      </c>
      <c r="H117" s="4" t="n">
        <v>-69.643</v>
      </c>
      <c r="I117" s="4" t="n">
        <v>-1.785</v>
      </c>
      <c r="J117" s="4" t="n">
        <v>-3.119</v>
      </c>
      <c r="K117" s="4" t="n">
        <v>-4.588</v>
      </c>
    </row>
    <row r="118" customFormat="false" ht="12.75" hidden="false" customHeight="false" outlineLevel="0" collapsed="false">
      <c r="A118" s="2" t="n">
        <v>1</v>
      </c>
      <c r="B118" s="2" t="n">
        <v>26</v>
      </c>
      <c r="C118" s="2" t="n">
        <v>27</v>
      </c>
      <c r="D118" s="2" t="n">
        <v>1</v>
      </c>
      <c r="E118" s="2" t="s">
        <v>19</v>
      </c>
      <c r="F118" s="4" t="n">
        <v>-33.207</v>
      </c>
      <c r="G118" s="4" t="n">
        <v>-21.907</v>
      </c>
      <c r="H118" s="4" t="n">
        <v>146.991</v>
      </c>
      <c r="I118" s="4" t="n">
        <v>2.908</v>
      </c>
      <c r="J118" s="4" t="n">
        <v>6.714</v>
      </c>
      <c r="K118" s="4" t="n">
        <v>9.877</v>
      </c>
    </row>
    <row r="119" customFormat="false" ht="12.75" hidden="false" customHeight="false" outlineLevel="0" collapsed="false">
      <c r="A119" s="2" t="n">
        <v>1</v>
      </c>
      <c r="B119" s="2" t="n">
        <v>26</v>
      </c>
      <c r="C119" s="2" t="n">
        <v>27</v>
      </c>
      <c r="D119" s="2" t="n">
        <v>1</v>
      </c>
      <c r="E119" s="2" t="s">
        <v>20</v>
      </c>
      <c r="F119" s="4" t="n">
        <v>-27.384</v>
      </c>
      <c r="G119" s="4" t="n">
        <v>-17.436</v>
      </c>
      <c r="H119" s="4" t="n">
        <v>-111.04</v>
      </c>
      <c r="I119" s="4" t="n">
        <v>-2.226</v>
      </c>
      <c r="J119" s="4" t="n">
        <v>-5.067</v>
      </c>
      <c r="K119" s="4" t="n">
        <v>-7.455</v>
      </c>
    </row>
    <row r="120" customFormat="false" ht="12.75" hidden="false" customHeight="false" outlineLevel="0" collapsed="false">
      <c r="A120" s="2" t="n">
        <v>1</v>
      </c>
      <c r="B120" s="2" t="n">
        <v>26</v>
      </c>
      <c r="C120" s="2" t="n">
        <v>27</v>
      </c>
      <c r="D120" s="2" t="n">
        <v>1</v>
      </c>
      <c r="E120" s="2" t="s">
        <v>21</v>
      </c>
      <c r="F120" s="4" t="n">
        <v>63.682</v>
      </c>
      <c r="G120" s="4" t="n">
        <v>41.49</v>
      </c>
      <c r="H120" s="4" t="n">
        <v>-71.675</v>
      </c>
      <c r="I120" s="4" t="n">
        <v>-1.426</v>
      </c>
      <c r="J120" s="4" t="n">
        <v>-3.273</v>
      </c>
      <c r="K120" s="4" t="n">
        <v>-4.814</v>
      </c>
    </row>
    <row r="121" customFormat="false" ht="12.75" hidden="false" customHeight="false" outlineLevel="0" collapsed="false">
      <c r="A121" s="2" t="n">
        <v>1</v>
      </c>
      <c r="B121" s="2" t="n">
        <v>26</v>
      </c>
      <c r="C121" s="2" t="n">
        <v>27</v>
      </c>
      <c r="D121" s="2" t="n">
        <v>1</v>
      </c>
      <c r="E121" s="2" t="s">
        <v>22</v>
      </c>
      <c r="F121" s="4" t="n">
        <v>-60.446</v>
      </c>
      <c r="G121" s="4" t="n">
        <v>-39.006</v>
      </c>
      <c r="H121" s="4" t="n">
        <v>-71.675</v>
      </c>
      <c r="I121" s="4" t="n">
        <v>-1.426</v>
      </c>
      <c r="J121" s="4" t="n">
        <v>-3.273</v>
      </c>
      <c r="K121" s="4" t="n">
        <v>-4.814</v>
      </c>
    </row>
    <row r="122" customFormat="false" ht="12.75" hidden="false" customHeight="false" outlineLevel="0" collapsed="false">
      <c r="A122" s="2" t="n">
        <v>2</v>
      </c>
      <c r="B122" s="2" t="n">
        <v>14</v>
      </c>
      <c r="C122" s="2" t="n">
        <v>15</v>
      </c>
      <c r="D122" s="2" t="n">
        <v>5</v>
      </c>
      <c r="E122" s="2" t="s">
        <v>19</v>
      </c>
      <c r="F122" s="4" t="n">
        <v>-16.946</v>
      </c>
      <c r="G122" s="4" t="n">
        <v>-10.299</v>
      </c>
      <c r="H122" s="4" t="n">
        <v>6.01</v>
      </c>
      <c r="I122" s="4" t="n">
        <v>0.073</v>
      </c>
      <c r="J122" s="4" t="n">
        <v>0.049</v>
      </c>
      <c r="K122" s="4" t="n">
        <v>0.073</v>
      </c>
    </row>
    <row r="123" customFormat="false" ht="12.75" hidden="false" customHeight="false" outlineLevel="0" collapsed="false">
      <c r="A123" s="2" t="n">
        <v>2</v>
      </c>
      <c r="B123" s="2" t="n">
        <v>14</v>
      </c>
      <c r="C123" s="2" t="n">
        <v>15</v>
      </c>
      <c r="D123" s="2" t="n">
        <v>5</v>
      </c>
      <c r="E123" s="2" t="s">
        <v>20</v>
      </c>
      <c r="F123" s="4" t="n">
        <v>-19.768</v>
      </c>
      <c r="G123" s="4" t="n">
        <v>-12.002</v>
      </c>
      <c r="H123" s="4" t="n">
        <v>-5.543</v>
      </c>
      <c r="I123" s="4" t="n">
        <v>-0.067</v>
      </c>
      <c r="J123" s="4" t="n">
        <v>-0.046</v>
      </c>
      <c r="K123" s="4" t="n">
        <v>-0.067</v>
      </c>
    </row>
    <row r="124" customFormat="false" ht="12.75" hidden="false" customHeight="false" outlineLevel="0" collapsed="false">
      <c r="A124" s="2" t="n">
        <v>2</v>
      </c>
      <c r="B124" s="2" t="n">
        <v>14</v>
      </c>
      <c r="C124" s="2" t="n">
        <v>15</v>
      </c>
      <c r="D124" s="2" t="n">
        <v>5</v>
      </c>
      <c r="E124" s="2" t="s">
        <v>21</v>
      </c>
      <c r="F124" s="4" t="n">
        <v>24.239</v>
      </c>
      <c r="G124" s="4" t="n">
        <v>14.725</v>
      </c>
      <c r="H124" s="4" t="n">
        <v>-2.458</v>
      </c>
      <c r="I124" s="4" t="n">
        <v>-0.03</v>
      </c>
      <c r="J124" s="4" t="n">
        <v>-0.02</v>
      </c>
      <c r="K124" s="4" t="n">
        <v>-0.03</v>
      </c>
    </row>
    <row r="125" customFormat="false" ht="12.75" hidden="false" customHeight="false" outlineLevel="0" collapsed="false">
      <c r="A125" s="2" t="n">
        <v>2</v>
      </c>
      <c r="B125" s="2" t="n">
        <v>14</v>
      </c>
      <c r="C125" s="2" t="n">
        <v>15</v>
      </c>
      <c r="D125" s="2" t="n">
        <v>5</v>
      </c>
      <c r="E125" s="2" t="s">
        <v>22</v>
      </c>
      <c r="F125" s="4" t="n">
        <v>-25.44</v>
      </c>
      <c r="G125" s="4" t="n">
        <v>-15.449</v>
      </c>
      <c r="H125" s="4" t="n">
        <v>-2.458</v>
      </c>
      <c r="I125" s="4" t="n">
        <v>-0.03</v>
      </c>
      <c r="J125" s="4" t="n">
        <v>-0.02</v>
      </c>
      <c r="K125" s="4" t="n">
        <v>-0.03</v>
      </c>
    </row>
    <row r="126" customFormat="false" ht="12.75" hidden="false" customHeight="false" outlineLevel="0" collapsed="false">
      <c r="A126" s="2" t="n">
        <v>2</v>
      </c>
      <c r="B126" s="2" t="n">
        <v>14</v>
      </c>
      <c r="C126" s="2" t="n">
        <v>15</v>
      </c>
      <c r="D126" s="2" t="n">
        <v>4</v>
      </c>
      <c r="E126" s="2" t="s">
        <v>19</v>
      </c>
      <c r="F126" s="4" t="n">
        <v>-21.507</v>
      </c>
      <c r="G126" s="4" t="n">
        <v>-13.175</v>
      </c>
      <c r="H126" s="4" t="n">
        <v>9.976</v>
      </c>
      <c r="I126" s="4" t="n">
        <v>0.088</v>
      </c>
      <c r="J126" s="4" t="n">
        <v>0.086</v>
      </c>
      <c r="K126" s="4" t="n">
        <v>0.127</v>
      </c>
    </row>
    <row r="127" customFormat="false" ht="12.75" hidden="false" customHeight="false" outlineLevel="0" collapsed="false">
      <c r="A127" s="2" t="n">
        <v>2</v>
      </c>
      <c r="B127" s="2" t="n">
        <v>14</v>
      </c>
      <c r="C127" s="2" t="n">
        <v>15</v>
      </c>
      <c r="D127" s="2" t="n">
        <v>4</v>
      </c>
      <c r="E127" s="2" t="s">
        <v>20</v>
      </c>
      <c r="F127" s="4" t="n">
        <v>-22.257</v>
      </c>
      <c r="G127" s="4" t="n">
        <v>-13.636</v>
      </c>
      <c r="H127" s="4" t="n">
        <v>-9.613</v>
      </c>
      <c r="I127" s="4" t="n">
        <v>-0.085</v>
      </c>
      <c r="J127" s="4" t="n">
        <v>-0.083</v>
      </c>
      <c r="K127" s="4" t="n">
        <v>-0.122</v>
      </c>
    </row>
    <row r="128" customFormat="false" ht="12.75" hidden="false" customHeight="false" outlineLevel="0" collapsed="false">
      <c r="A128" s="2" t="n">
        <v>2</v>
      </c>
      <c r="B128" s="2" t="n">
        <v>14</v>
      </c>
      <c r="C128" s="2" t="n">
        <v>15</v>
      </c>
      <c r="D128" s="2" t="n">
        <v>4</v>
      </c>
      <c r="E128" s="2" t="s">
        <v>21</v>
      </c>
      <c r="F128" s="4" t="n">
        <v>28.299</v>
      </c>
      <c r="G128" s="4" t="n">
        <v>17.339</v>
      </c>
      <c r="H128" s="4" t="n">
        <v>-4.168</v>
      </c>
      <c r="I128" s="4" t="n">
        <v>-0.037</v>
      </c>
      <c r="J128" s="4" t="n">
        <v>-0.036</v>
      </c>
      <c r="K128" s="4" t="n">
        <v>-0.053</v>
      </c>
    </row>
    <row r="129" customFormat="false" ht="12.75" hidden="false" customHeight="false" outlineLevel="0" collapsed="false">
      <c r="A129" s="2" t="n">
        <v>2</v>
      </c>
      <c r="B129" s="2" t="n">
        <v>14</v>
      </c>
      <c r="C129" s="2" t="n">
        <v>15</v>
      </c>
      <c r="D129" s="2" t="n">
        <v>4</v>
      </c>
      <c r="E129" s="2" t="s">
        <v>22</v>
      </c>
      <c r="F129" s="4" t="n">
        <v>-28.618</v>
      </c>
      <c r="G129" s="4" t="n">
        <v>-17.535</v>
      </c>
      <c r="H129" s="4" t="n">
        <v>-4.168</v>
      </c>
      <c r="I129" s="4" t="n">
        <v>-0.037</v>
      </c>
      <c r="J129" s="4" t="n">
        <v>-0.036</v>
      </c>
      <c r="K129" s="4" t="n">
        <v>-0.053</v>
      </c>
    </row>
    <row r="130" customFormat="false" ht="12.75" hidden="false" customHeight="false" outlineLevel="0" collapsed="false">
      <c r="A130" s="2" t="n">
        <v>2</v>
      </c>
      <c r="B130" s="2" t="n">
        <v>14</v>
      </c>
      <c r="C130" s="2" t="n">
        <v>15</v>
      </c>
      <c r="D130" s="2" t="n">
        <v>3</v>
      </c>
      <c r="E130" s="2" t="s">
        <v>19</v>
      </c>
      <c r="F130" s="4" t="n">
        <v>-21.009</v>
      </c>
      <c r="G130" s="4" t="n">
        <v>-12.877</v>
      </c>
      <c r="H130" s="4" t="n">
        <v>14.23</v>
      </c>
      <c r="I130" s="4" t="n">
        <v>0.088</v>
      </c>
      <c r="J130" s="4" t="n">
        <v>0.131</v>
      </c>
      <c r="K130" s="4" t="n">
        <v>0.192</v>
      </c>
    </row>
    <row r="131" customFormat="false" ht="12.75" hidden="false" customHeight="false" outlineLevel="0" collapsed="false">
      <c r="A131" s="2" t="n">
        <v>2</v>
      </c>
      <c r="B131" s="2" t="n">
        <v>14</v>
      </c>
      <c r="C131" s="2" t="n">
        <v>15</v>
      </c>
      <c r="D131" s="2" t="n">
        <v>3</v>
      </c>
      <c r="E131" s="2" t="s">
        <v>20</v>
      </c>
      <c r="F131" s="4" t="n">
        <v>-22.397</v>
      </c>
      <c r="G131" s="4" t="n">
        <v>-13.72</v>
      </c>
      <c r="H131" s="4" t="n">
        <v>-13.605</v>
      </c>
      <c r="I131" s="4" t="n">
        <v>-0.084</v>
      </c>
      <c r="J131" s="4" t="n">
        <v>-0.125</v>
      </c>
      <c r="K131" s="4" t="n">
        <v>-0.184</v>
      </c>
    </row>
    <row r="132" customFormat="false" ht="12.75" hidden="false" customHeight="false" outlineLevel="0" collapsed="false">
      <c r="A132" s="2" t="n">
        <v>2</v>
      </c>
      <c r="B132" s="2" t="n">
        <v>14</v>
      </c>
      <c r="C132" s="2" t="n">
        <v>15</v>
      </c>
      <c r="D132" s="2" t="n">
        <v>3</v>
      </c>
      <c r="E132" s="2" t="s">
        <v>21</v>
      </c>
      <c r="F132" s="4" t="n">
        <v>28.163</v>
      </c>
      <c r="G132" s="4" t="n">
        <v>17.258</v>
      </c>
      <c r="H132" s="4" t="n">
        <v>-5.922</v>
      </c>
      <c r="I132" s="4" t="n">
        <v>-0.037</v>
      </c>
      <c r="J132" s="4" t="n">
        <v>-0.054</v>
      </c>
      <c r="K132" s="4" t="n">
        <v>-0.08</v>
      </c>
    </row>
    <row r="133" customFormat="false" ht="12.75" hidden="false" customHeight="false" outlineLevel="0" collapsed="false">
      <c r="A133" s="2" t="n">
        <v>2</v>
      </c>
      <c r="B133" s="2" t="n">
        <v>14</v>
      </c>
      <c r="C133" s="2" t="n">
        <v>15</v>
      </c>
      <c r="D133" s="2" t="n">
        <v>3</v>
      </c>
      <c r="E133" s="2" t="s">
        <v>22</v>
      </c>
      <c r="F133" s="4" t="n">
        <v>-28.754</v>
      </c>
      <c r="G133" s="4" t="n">
        <v>-17.616</v>
      </c>
      <c r="H133" s="4" t="n">
        <v>-5.922</v>
      </c>
      <c r="I133" s="4" t="n">
        <v>-0.037</v>
      </c>
      <c r="J133" s="4" t="n">
        <v>-0.054</v>
      </c>
      <c r="K133" s="4" t="n">
        <v>-0.08</v>
      </c>
    </row>
    <row r="134" customFormat="false" ht="12.75" hidden="false" customHeight="false" outlineLevel="0" collapsed="false">
      <c r="A134" s="2" t="n">
        <v>2</v>
      </c>
      <c r="B134" s="2" t="n">
        <v>14</v>
      </c>
      <c r="C134" s="2" t="n">
        <v>15</v>
      </c>
      <c r="D134" s="2" t="n">
        <v>2</v>
      </c>
      <c r="E134" s="2" t="s">
        <v>19</v>
      </c>
      <c r="F134" s="4" t="n">
        <v>-21.132</v>
      </c>
      <c r="G134" s="4" t="n">
        <v>-12.949</v>
      </c>
      <c r="H134" s="4" t="n">
        <v>17.185</v>
      </c>
      <c r="I134" s="4" t="n">
        <v>0.095</v>
      </c>
      <c r="J134" s="4" t="n">
        <v>0.16</v>
      </c>
      <c r="K134" s="4" t="n">
        <v>0.236</v>
      </c>
    </row>
    <row r="135" customFormat="false" ht="12.75" hidden="false" customHeight="false" outlineLevel="0" collapsed="false">
      <c r="A135" s="2" t="n">
        <v>2</v>
      </c>
      <c r="B135" s="2" t="n">
        <v>14</v>
      </c>
      <c r="C135" s="2" t="n">
        <v>15</v>
      </c>
      <c r="D135" s="2" t="n">
        <v>2</v>
      </c>
      <c r="E135" s="2" t="s">
        <v>20</v>
      </c>
      <c r="F135" s="4" t="n">
        <v>-22.457</v>
      </c>
      <c r="G135" s="4" t="n">
        <v>-13.758</v>
      </c>
      <c r="H135" s="4" t="n">
        <v>-16.518</v>
      </c>
      <c r="I135" s="4" t="n">
        <v>-0.091</v>
      </c>
      <c r="J135" s="4" t="n">
        <v>-0.155</v>
      </c>
      <c r="K135" s="4" t="n">
        <v>-0.227</v>
      </c>
    </row>
    <row r="136" customFormat="false" ht="12.75" hidden="false" customHeight="false" outlineLevel="0" collapsed="false">
      <c r="A136" s="2" t="n">
        <v>2</v>
      </c>
      <c r="B136" s="2" t="n">
        <v>14</v>
      </c>
      <c r="C136" s="2" t="n">
        <v>15</v>
      </c>
      <c r="D136" s="2" t="n">
        <v>2</v>
      </c>
      <c r="E136" s="2" t="s">
        <v>21</v>
      </c>
      <c r="F136" s="4" t="n">
        <v>28.177</v>
      </c>
      <c r="G136" s="4" t="n">
        <v>17.265</v>
      </c>
      <c r="H136" s="4" t="n">
        <v>-7.171</v>
      </c>
      <c r="I136" s="4" t="n">
        <v>-0.04</v>
      </c>
      <c r="J136" s="4" t="n">
        <v>-0.067</v>
      </c>
      <c r="K136" s="4" t="n">
        <v>-0.099</v>
      </c>
    </row>
    <row r="137" customFormat="false" ht="12.75" hidden="false" customHeight="false" outlineLevel="0" collapsed="false">
      <c r="A137" s="2" t="n">
        <v>2</v>
      </c>
      <c r="B137" s="2" t="n">
        <v>14</v>
      </c>
      <c r="C137" s="2" t="n">
        <v>15</v>
      </c>
      <c r="D137" s="2" t="n">
        <v>2</v>
      </c>
      <c r="E137" s="2" t="s">
        <v>22</v>
      </c>
      <c r="F137" s="4" t="n">
        <v>-28.74</v>
      </c>
      <c r="G137" s="4" t="n">
        <v>-17.609</v>
      </c>
      <c r="H137" s="4" t="n">
        <v>-7.171</v>
      </c>
      <c r="I137" s="4" t="n">
        <v>-0.04</v>
      </c>
      <c r="J137" s="4" t="n">
        <v>-0.067</v>
      </c>
      <c r="K137" s="4" t="n">
        <v>-0.099</v>
      </c>
    </row>
    <row r="138" customFormat="false" ht="12.75" hidden="false" customHeight="false" outlineLevel="0" collapsed="false">
      <c r="A138" s="2" t="n">
        <v>2</v>
      </c>
      <c r="B138" s="2" t="n">
        <v>14</v>
      </c>
      <c r="C138" s="2" t="n">
        <v>15</v>
      </c>
      <c r="D138" s="2" t="n">
        <v>1</v>
      </c>
      <c r="E138" s="2" t="s">
        <v>19</v>
      </c>
      <c r="F138" s="4" t="n">
        <v>-20.545</v>
      </c>
      <c r="G138" s="4" t="n">
        <v>-12.587</v>
      </c>
      <c r="H138" s="4" t="n">
        <v>19.126</v>
      </c>
      <c r="I138" s="4" t="n">
        <v>0.086</v>
      </c>
      <c r="J138" s="4" t="n">
        <v>0.207</v>
      </c>
      <c r="K138" s="4" t="n">
        <v>0.305</v>
      </c>
    </row>
    <row r="139" customFormat="false" ht="12.75" hidden="false" customHeight="false" outlineLevel="0" collapsed="false">
      <c r="A139" s="2" t="n">
        <v>2</v>
      </c>
      <c r="B139" s="2" t="n">
        <v>14</v>
      </c>
      <c r="C139" s="2" t="n">
        <v>15</v>
      </c>
      <c r="D139" s="2" t="n">
        <v>1</v>
      </c>
      <c r="E139" s="2" t="s">
        <v>20</v>
      </c>
      <c r="F139" s="4" t="n">
        <v>-22.586</v>
      </c>
      <c r="G139" s="4" t="n">
        <v>-13.841</v>
      </c>
      <c r="H139" s="4" t="n">
        <v>-18.087</v>
      </c>
      <c r="I139" s="4" t="n">
        <v>-0.081</v>
      </c>
      <c r="J139" s="4" t="n">
        <v>-0.196</v>
      </c>
      <c r="K139" s="4" t="n">
        <v>-0.288</v>
      </c>
    </row>
    <row r="140" customFormat="false" ht="12.75" hidden="false" customHeight="false" outlineLevel="0" collapsed="false">
      <c r="A140" s="2" t="n">
        <v>2</v>
      </c>
      <c r="B140" s="2" t="n">
        <v>14</v>
      </c>
      <c r="C140" s="2" t="n">
        <v>15</v>
      </c>
      <c r="D140" s="2" t="n">
        <v>1</v>
      </c>
      <c r="E140" s="2" t="s">
        <v>21</v>
      </c>
      <c r="F140" s="4" t="n">
        <v>28.024</v>
      </c>
      <c r="G140" s="4" t="n">
        <v>17.17</v>
      </c>
      <c r="H140" s="4" t="n">
        <v>-7.918</v>
      </c>
      <c r="I140" s="4" t="n">
        <v>-0.035</v>
      </c>
      <c r="J140" s="4" t="n">
        <v>-0.086</v>
      </c>
      <c r="K140" s="4" t="n">
        <v>-0.126</v>
      </c>
    </row>
    <row r="141" customFormat="false" ht="12.75" hidden="false" customHeight="false" outlineLevel="0" collapsed="false">
      <c r="A141" s="2" t="n">
        <v>2</v>
      </c>
      <c r="B141" s="2" t="n">
        <v>14</v>
      </c>
      <c r="C141" s="2" t="n">
        <v>15</v>
      </c>
      <c r="D141" s="2" t="n">
        <v>1</v>
      </c>
      <c r="E141" s="2" t="s">
        <v>22</v>
      </c>
      <c r="F141" s="4" t="n">
        <v>-28.893</v>
      </c>
      <c r="G141" s="4" t="n">
        <v>-17.704</v>
      </c>
      <c r="H141" s="4" t="n">
        <v>-7.918</v>
      </c>
      <c r="I141" s="4" t="n">
        <v>-0.035</v>
      </c>
      <c r="J141" s="4" t="n">
        <v>-0.086</v>
      </c>
      <c r="K141" s="4" t="n">
        <v>-0.126</v>
      </c>
    </row>
    <row r="142" customFormat="false" ht="12.75" hidden="false" customHeight="false" outlineLevel="0" collapsed="false">
      <c r="A142" s="2" t="n">
        <v>2</v>
      </c>
      <c r="B142" s="2" t="n">
        <v>15</v>
      </c>
      <c r="C142" s="2" t="n">
        <v>16</v>
      </c>
      <c r="D142" s="2" t="n">
        <v>5</v>
      </c>
      <c r="E142" s="2" t="s">
        <v>19</v>
      </c>
      <c r="F142" s="4" t="n">
        <v>-14.017</v>
      </c>
      <c r="G142" s="4" t="n">
        <v>-8.497</v>
      </c>
      <c r="H142" s="4" t="n">
        <v>6.1</v>
      </c>
      <c r="I142" s="4" t="n">
        <v>0.074</v>
      </c>
      <c r="J142" s="4" t="n">
        <v>0.05</v>
      </c>
      <c r="K142" s="4" t="n">
        <v>0.074</v>
      </c>
    </row>
    <row r="143" customFormat="false" ht="12.75" hidden="false" customHeight="false" outlineLevel="0" collapsed="false">
      <c r="A143" s="2" t="n">
        <v>2</v>
      </c>
      <c r="B143" s="2" t="n">
        <v>15</v>
      </c>
      <c r="C143" s="2" t="n">
        <v>16</v>
      </c>
      <c r="D143" s="2" t="n">
        <v>5</v>
      </c>
      <c r="E143" s="2" t="s">
        <v>20</v>
      </c>
      <c r="F143" s="4" t="n">
        <v>-12.514</v>
      </c>
      <c r="G143" s="4" t="n">
        <v>-7.621</v>
      </c>
      <c r="H143" s="4" t="n">
        <v>-5.768</v>
      </c>
      <c r="I143" s="4" t="n">
        <v>-0.071</v>
      </c>
      <c r="J143" s="4" t="n">
        <v>-0.047</v>
      </c>
      <c r="K143" s="4" t="n">
        <v>-0.069</v>
      </c>
    </row>
    <row r="144" customFormat="false" ht="12.75" hidden="false" customHeight="false" outlineLevel="0" collapsed="false">
      <c r="A144" s="2" t="n">
        <v>2</v>
      </c>
      <c r="B144" s="2" t="n">
        <v>15</v>
      </c>
      <c r="C144" s="2" t="n">
        <v>16</v>
      </c>
      <c r="D144" s="2" t="n">
        <v>5</v>
      </c>
      <c r="E144" s="2" t="s">
        <v>21</v>
      </c>
      <c r="F144" s="4" t="n">
        <v>20.479</v>
      </c>
      <c r="G144" s="4" t="n">
        <v>12.428</v>
      </c>
      <c r="H144" s="4" t="n">
        <v>-3.123</v>
      </c>
      <c r="I144" s="4" t="n">
        <v>-0.038</v>
      </c>
      <c r="J144" s="4" t="n">
        <v>-0.026</v>
      </c>
      <c r="K144" s="4" t="n">
        <v>-0.038</v>
      </c>
    </row>
    <row r="145" customFormat="false" ht="12.75" hidden="false" customHeight="false" outlineLevel="0" collapsed="false">
      <c r="A145" s="2" t="n">
        <v>2</v>
      </c>
      <c r="B145" s="2" t="n">
        <v>15</v>
      </c>
      <c r="C145" s="2" t="n">
        <v>16</v>
      </c>
      <c r="D145" s="2" t="n">
        <v>5</v>
      </c>
      <c r="E145" s="2" t="s">
        <v>22</v>
      </c>
      <c r="F145" s="4" t="n">
        <v>-19.687</v>
      </c>
      <c r="G145" s="4" t="n">
        <v>-11.968</v>
      </c>
      <c r="H145" s="4" t="n">
        <v>-3.123</v>
      </c>
      <c r="I145" s="4" t="n">
        <v>-0.038</v>
      </c>
      <c r="J145" s="4" t="n">
        <v>-0.026</v>
      </c>
      <c r="K145" s="4" t="n">
        <v>-0.038</v>
      </c>
    </row>
    <row r="146" customFormat="false" ht="12.75" hidden="false" customHeight="false" outlineLevel="0" collapsed="false">
      <c r="A146" s="2" t="n">
        <v>2</v>
      </c>
      <c r="B146" s="2" t="n">
        <v>15</v>
      </c>
      <c r="C146" s="2" t="n">
        <v>16</v>
      </c>
      <c r="D146" s="2" t="n">
        <v>4</v>
      </c>
      <c r="E146" s="2" t="s">
        <v>19</v>
      </c>
      <c r="F146" s="4" t="n">
        <v>-14.803</v>
      </c>
      <c r="G146" s="4" t="n">
        <v>-9.073</v>
      </c>
      <c r="H146" s="4" t="n">
        <v>11.409</v>
      </c>
      <c r="I146" s="4" t="n">
        <v>0.101</v>
      </c>
      <c r="J146" s="4" t="n">
        <v>0.099</v>
      </c>
      <c r="K146" s="4" t="n">
        <v>0.145</v>
      </c>
    </row>
    <row r="147" customFormat="false" ht="12.75" hidden="false" customHeight="false" outlineLevel="0" collapsed="false">
      <c r="A147" s="2" t="n">
        <v>2</v>
      </c>
      <c r="B147" s="2" t="n">
        <v>15</v>
      </c>
      <c r="C147" s="2" t="n">
        <v>16</v>
      </c>
      <c r="D147" s="2" t="n">
        <v>4</v>
      </c>
      <c r="E147" s="2" t="s">
        <v>20</v>
      </c>
      <c r="F147" s="4" t="n">
        <v>-15.258</v>
      </c>
      <c r="G147" s="4" t="n">
        <v>-9.329</v>
      </c>
      <c r="H147" s="4" t="n">
        <v>-11.233</v>
      </c>
      <c r="I147" s="4" t="n">
        <v>-0.1</v>
      </c>
      <c r="J147" s="4" t="n">
        <v>-0.097</v>
      </c>
      <c r="K147" s="4" t="n">
        <v>-0.143</v>
      </c>
    </row>
    <row r="148" customFormat="false" ht="12.75" hidden="false" customHeight="false" outlineLevel="0" collapsed="false">
      <c r="A148" s="2" t="n">
        <v>2</v>
      </c>
      <c r="B148" s="2" t="n">
        <v>15</v>
      </c>
      <c r="C148" s="2" t="n">
        <v>16</v>
      </c>
      <c r="D148" s="2" t="n">
        <v>4</v>
      </c>
      <c r="E148" s="2" t="s">
        <v>21</v>
      </c>
      <c r="F148" s="4" t="n">
        <v>22.889</v>
      </c>
      <c r="G148" s="4" t="n">
        <v>14.031</v>
      </c>
      <c r="H148" s="4" t="n">
        <v>-5.958</v>
      </c>
      <c r="I148" s="4" t="n">
        <v>-0.053</v>
      </c>
      <c r="J148" s="4" t="n">
        <v>-0.052</v>
      </c>
      <c r="K148" s="4" t="n">
        <v>-0.076</v>
      </c>
    </row>
    <row r="149" customFormat="false" ht="12.75" hidden="false" customHeight="false" outlineLevel="0" collapsed="false">
      <c r="A149" s="2" t="n">
        <v>2</v>
      </c>
      <c r="B149" s="2" t="n">
        <v>15</v>
      </c>
      <c r="C149" s="2" t="n">
        <v>16</v>
      </c>
      <c r="D149" s="2" t="n">
        <v>4</v>
      </c>
      <c r="E149" s="2" t="s">
        <v>22</v>
      </c>
      <c r="F149" s="4" t="n">
        <v>-23.129</v>
      </c>
      <c r="G149" s="4" t="n">
        <v>-14.165</v>
      </c>
      <c r="H149" s="4" t="n">
        <v>-5.958</v>
      </c>
      <c r="I149" s="4" t="n">
        <v>-0.053</v>
      </c>
      <c r="J149" s="4" t="n">
        <v>-0.052</v>
      </c>
      <c r="K149" s="4" t="n">
        <v>-0.076</v>
      </c>
    </row>
    <row r="150" customFormat="false" ht="12.75" hidden="false" customHeight="false" outlineLevel="0" collapsed="false">
      <c r="A150" s="2" t="n">
        <v>2</v>
      </c>
      <c r="B150" s="2" t="n">
        <v>15</v>
      </c>
      <c r="C150" s="2" t="n">
        <v>16</v>
      </c>
      <c r="D150" s="2" t="n">
        <v>3</v>
      </c>
      <c r="E150" s="2" t="s">
        <v>19</v>
      </c>
      <c r="F150" s="4" t="n">
        <v>-15.027</v>
      </c>
      <c r="G150" s="4" t="n">
        <v>-9.207</v>
      </c>
      <c r="H150" s="4" t="n">
        <v>15.956</v>
      </c>
      <c r="I150" s="4" t="n">
        <v>0.099</v>
      </c>
      <c r="J150" s="4" t="n">
        <v>0.146</v>
      </c>
      <c r="K150" s="4" t="n">
        <v>0.215</v>
      </c>
    </row>
    <row r="151" customFormat="false" ht="12.75" hidden="false" customHeight="false" outlineLevel="0" collapsed="false">
      <c r="A151" s="2" t="n">
        <v>2</v>
      </c>
      <c r="B151" s="2" t="n">
        <v>15</v>
      </c>
      <c r="C151" s="2" t="n">
        <v>16</v>
      </c>
      <c r="D151" s="2" t="n">
        <v>3</v>
      </c>
      <c r="E151" s="2" t="s">
        <v>20</v>
      </c>
      <c r="F151" s="4" t="n">
        <v>-15.087</v>
      </c>
      <c r="G151" s="4" t="n">
        <v>-9.231</v>
      </c>
      <c r="H151" s="4" t="n">
        <v>-15.737</v>
      </c>
      <c r="I151" s="4" t="n">
        <v>-0.098</v>
      </c>
      <c r="J151" s="4" t="n">
        <v>-0.144</v>
      </c>
      <c r="K151" s="4" t="n">
        <v>-0.212</v>
      </c>
    </row>
    <row r="152" customFormat="false" ht="12.75" hidden="false" customHeight="false" outlineLevel="0" collapsed="false">
      <c r="A152" s="2" t="n">
        <v>2</v>
      </c>
      <c r="B152" s="2" t="n">
        <v>15</v>
      </c>
      <c r="C152" s="2" t="n">
        <v>16</v>
      </c>
      <c r="D152" s="2" t="n">
        <v>3</v>
      </c>
      <c r="E152" s="2" t="s">
        <v>21</v>
      </c>
      <c r="F152" s="4" t="n">
        <v>22.993</v>
      </c>
      <c r="G152" s="4" t="n">
        <v>14.092</v>
      </c>
      <c r="H152" s="4" t="n">
        <v>-8.34</v>
      </c>
      <c r="I152" s="4" t="n">
        <v>-0.052</v>
      </c>
      <c r="J152" s="4" t="n">
        <v>-0.076</v>
      </c>
      <c r="K152" s="4" t="n">
        <v>-0.112</v>
      </c>
    </row>
    <row r="153" customFormat="false" ht="12.75" hidden="false" customHeight="false" outlineLevel="0" collapsed="false">
      <c r="A153" s="2" t="n">
        <v>2</v>
      </c>
      <c r="B153" s="2" t="n">
        <v>15</v>
      </c>
      <c r="C153" s="2" t="n">
        <v>16</v>
      </c>
      <c r="D153" s="2" t="n">
        <v>3</v>
      </c>
      <c r="E153" s="2" t="s">
        <v>22</v>
      </c>
      <c r="F153" s="4" t="n">
        <v>-23.025</v>
      </c>
      <c r="G153" s="4" t="n">
        <v>-14.104</v>
      </c>
      <c r="H153" s="4" t="n">
        <v>-8.34</v>
      </c>
      <c r="I153" s="4" t="n">
        <v>-0.052</v>
      </c>
      <c r="J153" s="4" t="n">
        <v>-0.076</v>
      </c>
      <c r="K153" s="4" t="n">
        <v>-0.112</v>
      </c>
    </row>
    <row r="154" customFormat="false" ht="12.75" hidden="false" customHeight="false" outlineLevel="0" collapsed="false">
      <c r="A154" s="2" t="n">
        <v>2</v>
      </c>
      <c r="B154" s="2" t="n">
        <v>15</v>
      </c>
      <c r="C154" s="2" t="n">
        <v>16</v>
      </c>
      <c r="D154" s="2" t="n">
        <v>2</v>
      </c>
      <c r="E154" s="2" t="s">
        <v>19</v>
      </c>
      <c r="F154" s="4" t="n">
        <v>-14.827</v>
      </c>
      <c r="G154" s="4" t="n">
        <v>-9.086</v>
      </c>
      <c r="H154" s="4" t="n">
        <v>19.473</v>
      </c>
      <c r="I154" s="4" t="n">
        <v>0.107</v>
      </c>
      <c r="J154" s="4" t="n">
        <v>0.183</v>
      </c>
      <c r="K154" s="4" t="n">
        <v>0.269</v>
      </c>
    </row>
    <row r="155" customFormat="false" ht="12.75" hidden="false" customHeight="false" outlineLevel="0" collapsed="false">
      <c r="A155" s="2" t="n">
        <v>2</v>
      </c>
      <c r="B155" s="2" t="n">
        <v>15</v>
      </c>
      <c r="C155" s="2" t="n">
        <v>16</v>
      </c>
      <c r="D155" s="2" t="n">
        <v>2</v>
      </c>
      <c r="E155" s="2" t="s">
        <v>20</v>
      </c>
      <c r="F155" s="4" t="n">
        <v>-15.179</v>
      </c>
      <c r="G155" s="4" t="n">
        <v>-9.287</v>
      </c>
      <c r="H155" s="4" t="n">
        <v>-19.249</v>
      </c>
      <c r="I155" s="4" t="n">
        <v>-0.106</v>
      </c>
      <c r="J155" s="4" t="n">
        <v>-0.181</v>
      </c>
      <c r="K155" s="4" t="n">
        <v>-0.266</v>
      </c>
    </row>
    <row r="156" customFormat="false" ht="12.75" hidden="false" customHeight="false" outlineLevel="0" collapsed="false">
      <c r="A156" s="2" t="n">
        <v>2</v>
      </c>
      <c r="B156" s="2" t="n">
        <v>15</v>
      </c>
      <c r="C156" s="2" t="n">
        <v>16</v>
      </c>
      <c r="D156" s="2" t="n">
        <v>2</v>
      </c>
      <c r="E156" s="2" t="s">
        <v>21</v>
      </c>
      <c r="F156" s="4" t="n">
        <v>22.916</v>
      </c>
      <c r="G156" s="4" t="n">
        <v>14.045</v>
      </c>
      <c r="H156" s="4" t="n">
        <v>-10.19</v>
      </c>
      <c r="I156" s="4" t="n">
        <v>-0.056</v>
      </c>
      <c r="J156" s="4" t="n">
        <v>-0.096</v>
      </c>
      <c r="K156" s="4" t="n">
        <v>-0.141</v>
      </c>
    </row>
    <row r="157" customFormat="false" ht="12.75" hidden="false" customHeight="false" outlineLevel="0" collapsed="false">
      <c r="A157" s="2" t="n">
        <v>2</v>
      </c>
      <c r="B157" s="2" t="n">
        <v>15</v>
      </c>
      <c r="C157" s="2" t="n">
        <v>16</v>
      </c>
      <c r="D157" s="2" t="n">
        <v>2</v>
      </c>
      <c r="E157" s="2" t="s">
        <v>22</v>
      </c>
      <c r="F157" s="4" t="n">
        <v>-23.102</v>
      </c>
      <c r="G157" s="4" t="n">
        <v>-14.151</v>
      </c>
      <c r="H157" s="4" t="n">
        <v>-10.19</v>
      </c>
      <c r="I157" s="4" t="n">
        <v>-0.056</v>
      </c>
      <c r="J157" s="4" t="n">
        <v>-0.096</v>
      </c>
      <c r="K157" s="4" t="n">
        <v>-0.141</v>
      </c>
    </row>
    <row r="158" customFormat="false" ht="12.75" hidden="false" customHeight="false" outlineLevel="0" collapsed="false">
      <c r="A158" s="2" t="n">
        <v>2</v>
      </c>
      <c r="B158" s="2" t="n">
        <v>15</v>
      </c>
      <c r="C158" s="2" t="n">
        <v>16</v>
      </c>
      <c r="D158" s="2" t="n">
        <v>1</v>
      </c>
      <c r="E158" s="2" t="s">
        <v>19</v>
      </c>
      <c r="F158" s="4" t="n">
        <v>-14.929</v>
      </c>
      <c r="G158" s="4" t="n">
        <v>-9.152</v>
      </c>
      <c r="H158" s="4" t="n">
        <v>20.974</v>
      </c>
      <c r="I158" s="4" t="n">
        <v>0.094</v>
      </c>
      <c r="J158" s="4" t="n">
        <v>0.227</v>
      </c>
      <c r="K158" s="4" t="n">
        <v>0.333</v>
      </c>
    </row>
    <row r="159" customFormat="false" ht="12.75" hidden="false" customHeight="false" outlineLevel="0" collapsed="false">
      <c r="A159" s="2" t="n">
        <v>2</v>
      </c>
      <c r="B159" s="2" t="n">
        <v>15</v>
      </c>
      <c r="C159" s="2" t="n">
        <v>16</v>
      </c>
      <c r="D159" s="2" t="n">
        <v>1</v>
      </c>
      <c r="E159" s="2" t="s">
        <v>20</v>
      </c>
      <c r="F159" s="4" t="n">
        <v>-15.349</v>
      </c>
      <c r="G159" s="4" t="n">
        <v>-9.385</v>
      </c>
      <c r="H159" s="4" t="n">
        <v>-20.808</v>
      </c>
      <c r="I159" s="4" t="n">
        <v>-0.093</v>
      </c>
      <c r="J159" s="4" t="n">
        <v>-0.225</v>
      </c>
      <c r="K159" s="4" t="n">
        <v>-0.331</v>
      </c>
    </row>
    <row r="160" customFormat="false" ht="12.75" hidden="false" customHeight="false" outlineLevel="0" collapsed="false">
      <c r="A160" s="2" t="n">
        <v>2</v>
      </c>
      <c r="B160" s="2" t="n">
        <v>15</v>
      </c>
      <c r="C160" s="2" t="n">
        <v>16</v>
      </c>
      <c r="D160" s="2" t="n">
        <v>1</v>
      </c>
      <c r="E160" s="2" t="s">
        <v>21</v>
      </c>
      <c r="F160" s="4" t="n">
        <v>22.898</v>
      </c>
      <c r="G160" s="4" t="n">
        <v>14.037</v>
      </c>
      <c r="H160" s="4" t="n">
        <v>-10.995</v>
      </c>
      <c r="I160" s="4" t="n">
        <v>-0.049</v>
      </c>
      <c r="J160" s="4" t="n">
        <v>-0.119</v>
      </c>
      <c r="K160" s="4" t="n">
        <v>-0.175</v>
      </c>
    </row>
    <row r="161" customFormat="false" ht="12.75" hidden="false" customHeight="false" outlineLevel="0" collapsed="false">
      <c r="A161" s="2" t="n">
        <v>2</v>
      </c>
      <c r="B161" s="2" t="n">
        <v>15</v>
      </c>
      <c r="C161" s="2" t="n">
        <v>16</v>
      </c>
      <c r="D161" s="2" t="n">
        <v>1</v>
      </c>
      <c r="E161" s="2" t="s">
        <v>22</v>
      </c>
      <c r="F161" s="4" t="n">
        <v>-23.12</v>
      </c>
      <c r="G161" s="4" t="n">
        <v>-14.159</v>
      </c>
      <c r="H161" s="4" t="n">
        <v>-10.995</v>
      </c>
      <c r="I161" s="4" t="n">
        <v>-0.049</v>
      </c>
      <c r="J161" s="4" t="n">
        <v>-0.119</v>
      </c>
      <c r="K161" s="4" t="n">
        <v>-0.175</v>
      </c>
    </row>
    <row r="162" customFormat="false" ht="12.75" hidden="false" customHeight="false" outlineLevel="0" collapsed="false">
      <c r="A162" s="2" t="n">
        <v>2</v>
      </c>
      <c r="B162" s="2" t="n">
        <v>16</v>
      </c>
      <c r="C162" s="2" t="n">
        <v>17</v>
      </c>
      <c r="D162" s="2" t="n">
        <v>5</v>
      </c>
      <c r="E162" s="2" t="s">
        <v>19</v>
      </c>
      <c r="F162" s="4" t="n">
        <v>-17.654</v>
      </c>
      <c r="G162" s="4" t="n">
        <v>-10.714</v>
      </c>
      <c r="H162" s="4" t="n">
        <v>8.82</v>
      </c>
      <c r="I162" s="4" t="n">
        <v>0.092</v>
      </c>
      <c r="J162" s="4" t="n">
        <v>0.075</v>
      </c>
      <c r="K162" s="4" t="n">
        <v>0.111</v>
      </c>
    </row>
    <row r="163" customFormat="false" ht="12.75" hidden="false" customHeight="false" outlineLevel="0" collapsed="false">
      <c r="A163" s="2" t="n">
        <v>2</v>
      </c>
      <c r="B163" s="2" t="n">
        <v>16</v>
      </c>
      <c r="C163" s="2" t="n">
        <v>17</v>
      </c>
      <c r="D163" s="2" t="n">
        <v>5</v>
      </c>
      <c r="E163" s="2" t="s">
        <v>20</v>
      </c>
      <c r="F163" s="4" t="n">
        <v>-17.029</v>
      </c>
      <c r="G163" s="4" t="n">
        <v>-10.331</v>
      </c>
      <c r="H163" s="4" t="n">
        <v>-8.022</v>
      </c>
      <c r="I163" s="4" t="n">
        <v>-0.077</v>
      </c>
      <c r="J163" s="4" t="n">
        <v>-0.07</v>
      </c>
      <c r="K163" s="4" t="n">
        <v>-0.103</v>
      </c>
    </row>
    <row r="164" customFormat="false" ht="12.75" hidden="false" customHeight="false" outlineLevel="0" collapsed="false">
      <c r="A164" s="2" t="n">
        <v>2</v>
      </c>
      <c r="B164" s="2" t="n">
        <v>16</v>
      </c>
      <c r="C164" s="2" t="n">
        <v>17</v>
      </c>
      <c r="D164" s="2" t="n">
        <v>5</v>
      </c>
      <c r="E164" s="2" t="s">
        <v>21</v>
      </c>
      <c r="F164" s="4" t="n">
        <v>33.373</v>
      </c>
      <c r="G164" s="4" t="n">
        <v>20.318</v>
      </c>
      <c r="H164" s="4" t="n">
        <v>-5.614</v>
      </c>
      <c r="I164" s="4" t="n">
        <v>-0.056</v>
      </c>
      <c r="J164" s="4" t="n">
        <v>-0.048</v>
      </c>
      <c r="K164" s="4" t="n">
        <v>-0.071</v>
      </c>
    </row>
    <row r="165" customFormat="false" ht="12.75" hidden="false" customHeight="false" outlineLevel="0" collapsed="false">
      <c r="A165" s="2" t="n">
        <v>2</v>
      </c>
      <c r="B165" s="2" t="n">
        <v>16</v>
      </c>
      <c r="C165" s="2" t="n">
        <v>17</v>
      </c>
      <c r="D165" s="2" t="n">
        <v>5</v>
      </c>
      <c r="E165" s="2" t="s">
        <v>22</v>
      </c>
      <c r="F165" s="4" t="n">
        <v>-32.957</v>
      </c>
      <c r="G165" s="4" t="n">
        <v>-20.062</v>
      </c>
      <c r="H165" s="4" t="n">
        <v>-5.614</v>
      </c>
      <c r="I165" s="4" t="n">
        <v>-0.056</v>
      </c>
      <c r="J165" s="4" t="n">
        <v>-0.048</v>
      </c>
      <c r="K165" s="4" t="n">
        <v>-0.071</v>
      </c>
    </row>
    <row r="166" customFormat="false" ht="12.75" hidden="false" customHeight="false" outlineLevel="0" collapsed="false">
      <c r="A166" s="2" t="n">
        <v>2</v>
      </c>
      <c r="B166" s="2" t="n">
        <v>16</v>
      </c>
      <c r="C166" s="2" t="n">
        <v>17</v>
      </c>
      <c r="D166" s="2" t="n">
        <v>4</v>
      </c>
      <c r="E166" s="2" t="s">
        <v>19</v>
      </c>
      <c r="F166" s="4" t="n">
        <v>-27.924</v>
      </c>
      <c r="G166" s="4" t="n">
        <v>-16.802</v>
      </c>
      <c r="H166" s="4" t="n">
        <v>14.19</v>
      </c>
      <c r="I166" s="4" t="n">
        <v>0.12</v>
      </c>
      <c r="J166" s="4" t="n">
        <v>0.125</v>
      </c>
      <c r="K166" s="4" t="n">
        <v>0.184</v>
      </c>
    </row>
    <row r="167" customFormat="false" ht="12.75" hidden="false" customHeight="false" outlineLevel="0" collapsed="false">
      <c r="A167" s="2" t="n">
        <v>2</v>
      </c>
      <c r="B167" s="2" t="n">
        <v>16</v>
      </c>
      <c r="C167" s="2" t="n">
        <v>17</v>
      </c>
      <c r="D167" s="2" t="n">
        <v>4</v>
      </c>
      <c r="E167" s="2" t="s">
        <v>20</v>
      </c>
      <c r="F167" s="4" t="n">
        <v>-26.281</v>
      </c>
      <c r="G167" s="4" t="n">
        <v>-15.848</v>
      </c>
      <c r="H167" s="4" t="n">
        <v>-11.666</v>
      </c>
      <c r="I167" s="4" t="n">
        <v>-0.096</v>
      </c>
      <c r="J167" s="4" t="n">
        <v>-0.103</v>
      </c>
      <c r="K167" s="4" t="n">
        <v>-0.152</v>
      </c>
    </row>
    <row r="168" customFormat="false" ht="12.75" hidden="false" customHeight="false" outlineLevel="0" collapsed="false">
      <c r="A168" s="2" t="n">
        <v>2</v>
      </c>
      <c r="B168" s="2" t="n">
        <v>16</v>
      </c>
      <c r="C168" s="2" t="n">
        <v>17</v>
      </c>
      <c r="D168" s="2" t="n">
        <v>4</v>
      </c>
      <c r="E168" s="2" t="s">
        <v>21</v>
      </c>
      <c r="F168" s="4" t="n">
        <v>54.338</v>
      </c>
      <c r="G168" s="4" t="n">
        <v>32.718</v>
      </c>
      <c r="H168" s="4" t="n">
        <v>-8.619</v>
      </c>
      <c r="I168" s="4" t="n">
        <v>-0.072</v>
      </c>
      <c r="J168" s="4" t="n">
        <v>-0.076</v>
      </c>
      <c r="K168" s="4" t="n">
        <v>-0.112</v>
      </c>
    </row>
    <row r="169" customFormat="false" ht="12.75" hidden="false" customHeight="false" outlineLevel="0" collapsed="false">
      <c r="A169" s="2" t="n">
        <v>2</v>
      </c>
      <c r="B169" s="2" t="n">
        <v>16</v>
      </c>
      <c r="C169" s="2" t="n">
        <v>17</v>
      </c>
      <c r="D169" s="2" t="n">
        <v>4</v>
      </c>
      <c r="E169" s="2" t="s">
        <v>22</v>
      </c>
      <c r="F169" s="4" t="n">
        <v>-53.242</v>
      </c>
      <c r="G169" s="4" t="n">
        <v>-32.082</v>
      </c>
      <c r="H169" s="4" t="n">
        <v>-8.619</v>
      </c>
      <c r="I169" s="4" t="n">
        <v>-0.072</v>
      </c>
      <c r="J169" s="4" t="n">
        <v>-0.076</v>
      </c>
      <c r="K169" s="4" t="n">
        <v>-0.112</v>
      </c>
    </row>
    <row r="170" customFormat="false" ht="12.75" hidden="false" customHeight="false" outlineLevel="0" collapsed="false">
      <c r="A170" s="2" t="n">
        <v>2</v>
      </c>
      <c r="B170" s="2" t="n">
        <v>16</v>
      </c>
      <c r="C170" s="2" t="n">
        <v>17</v>
      </c>
      <c r="D170" s="2" t="n">
        <v>3</v>
      </c>
      <c r="E170" s="2" t="s">
        <v>19</v>
      </c>
      <c r="F170" s="4" t="n">
        <v>-27.593</v>
      </c>
      <c r="G170" s="4" t="n">
        <v>-16.604</v>
      </c>
      <c r="H170" s="4" t="n">
        <v>18.317</v>
      </c>
      <c r="I170" s="4" t="n">
        <v>0.116</v>
      </c>
      <c r="J170" s="4" t="n">
        <v>0.168</v>
      </c>
      <c r="K170" s="4" t="n">
        <v>0.247</v>
      </c>
    </row>
    <row r="171" customFormat="false" ht="12.75" hidden="false" customHeight="false" outlineLevel="0" collapsed="false">
      <c r="A171" s="2" t="n">
        <v>2</v>
      </c>
      <c r="B171" s="2" t="n">
        <v>16</v>
      </c>
      <c r="C171" s="2" t="n">
        <v>17</v>
      </c>
      <c r="D171" s="2" t="n">
        <v>3</v>
      </c>
      <c r="E171" s="2" t="s">
        <v>20</v>
      </c>
      <c r="F171" s="4" t="n">
        <v>-26.613</v>
      </c>
      <c r="G171" s="4" t="n">
        <v>-16.042</v>
      </c>
      <c r="H171" s="4" t="n">
        <v>-14.45</v>
      </c>
      <c r="I171" s="4" t="n">
        <v>-0.093</v>
      </c>
      <c r="J171" s="4" t="n">
        <v>-0.133</v>
      </c>
      <c r="K171" s="4" t="n">
        <v>-0.195</v>
      </c>
    </row>
    <row r="172" customFormat="false" ht="12.75" hidden="false" customHeight="false" outlineLevel="0" collapsed="false">
      <c r="A172" s="2" t="n">
        <v>2</v>
      </c>
      <c r="B172" s="2" t="n">
        <v>16</v>
      </c>
      <c r="C172" s="2" t="n">
        <v>17</v>
      </c>
      <c r="D172" s="2" t="n">
        <v>3</v>
      </c>
      <c r="E172" s="2" t="s">
        <v>21</v>
      </c>
      <c r="F172" s="4" t="n">
        <v>54.116</v>
      </c>
      <c r="G172" s="4" t="n">
        <v>32.587</v>
      </c>
      <c r="H172" s="4" t="n">
        <v>-10.923</v>
      </c>
      <c r="I172" s="4" t="n">
        <v>-0.069</v>
      </c>
      <c r="J172" s="4" t="n">
        <v>-0.1</v>
      </c>
      <c r="K172" s="4" t="n">
        <v>-0.148</v>
      </c>
    </row>
    <row r="173" customFormat="false" ht="12.75" hidden="false" customHeight="false" outlineLevel="0" collapsed="false">
      <c r="A173" s="2" t="n">
        <v>2</v>
      </c>
      <c r="B173" s="2" t="n">
        <v>16</v>
      </c>
      <c r="C173" s="2" t="n">
        <v>17</v>
      </c>
      <c r="D173" s="2" t="n">
        <v>3</v>
      </c>
      <c r="E173" s="2" t="s">
        <v>22</v>
      </c>
      <c r="F173" s="4" t="n">
        <v>-53.464</v>
      </c>
      <c r="G173" s="4" t="n">
        <v>-32.213</v>
      </c>
      <c r="H173" s="4" t="n">
        <v>-10.923</v>
      </c>
      <c r="I173" s="4" t="n">
        <v>-0.069</v>
      </c>
      <c r="J173" s="4" t="n">
        <v>-0.1</v>
      </c>
      <c r="K173" s="4" t="n">
        <v>-0.148</v>
      </c>
    </row>
    <row r="174" customFormat="false" ht="12.75" hidden="false" customHeight="false" outlineLevel="0" collapsed="false">
      <c r="A174" s="2" t="n">
        <v>2</v>
      </c>
      <c r="B174" s="2" t="n">
        <v>16</v>
      </c>
      <c r="C174" s="2" t="n">
        <v>17</v>
      </c>
      <c r="D174" s="2" t="n">
        <v>2</v>
      </c>
      <c r="E174" s="2" t="s">
        <v>19</v>
      </c>
      <c r="F174" s="4" t="n">
        <v>-27.047</v>
      </c>
      <c r="G174" s="4" t="n">
        <v>-16.281</v>
      </c>
      <c r="H174" s="4" t="n">
        <v>21.252</v>
      </c>
      <c r="I174" s="4" t="n">
        <v>0.119</v>
      </c>
      <c r="J174" s="4" t="n">
        <v>0.2</v>
      </c>
      <c r="K174" s="4" t="n">
        <v>0.294</v>
      </c>
    </row>
    <row r="175" customFormat="false" ht="12.75" hidden="false" customHeight="false" outlineLevel="0" collapsed="false">
      <c r="A175" s="2" t="n">
        <v>2</v>
      </c>
      <c r="B175" s="2" t="n">
        <v>16</v>
      </c>
      <c r="C175" s="2" t="n">
        <v>17</v>
      </c>
      <c r="D175" s="2" t="n">
        <v>2</v>
      </c>
      <c r="E175" s="2" t="s">
        <v>20</v>
      </c>
      <c r="F175" s="4" t="n">
        <v>-27.014</v>
      </c>
      <c r="G175" s="4" t="n">
        <v>-16.279</v>
      </c>
      <c r="H175" s="4" t="n">
        <v>-16.315</v>
      </c>
      <c r="I175" s="4" t="n">
        <v>-0.092</v>
      </c>
      <c r="J175" s="4" t="n">
        <v>-0.155</v>
      </c>
      <c r="K175" s="4" t="n">
        <v>-0.227</v>
      </c>
    </row>
    <row r="176" customFormat="false" ht="12.75" hidden="false" customHeight="false" outlineLevel="0" collapsed="false">
      <c r="A176" s="2" t="n">
        <v>2</v>
      </c>
      <c r="B176" s="2" t="n">
        <v>16</v>
      </c>
      <c r="C176" s="2" t="n">
        <v>17</v>
      </c>
      <c r="D176" s="2" t="n">
        <v>2</v>
      </c>
      <c r="E176" s="2" t="s">
        <v>21</v>
      </c>
      <c r="F176" s="4" t="n">
        <v>53.801</v>
      </c>
      <c r="G176" s="4" t="n">
        <v>32.401</v>
      </c>
      <c r="H176" s="4" t="n">
        <v>-12.522</v>
      </c>
      <c r="I176" s="4" t="n">
        <v>-0.07</v>
      </c>
      <c r="J176" s="4" t="n">
        <v>-0.118</v>
      </c>
      <c r="K176" s="4" t="n">
        <v>-0.174</v>
      </c>
    </row>
    <row r="177" customFormat="false" ht="12.75" hidden="false" customHeight="false" outlineLevel="0" collapsed="false">
      <c r="A177" s="2" t="n">
        <v>2</v>
      </c>
      <c r="B177" s="2" t="n">
        <v>16</v>
      </c>
      <c r="C177" s="2" t="n">
        <v>17</v>
      </c>
      <c r="D177" s="2" t="n">
        <v>2</v>
      </c>
      <c r="E177" s="2" t="s">
        <v>22</v>
      </c>
      <c r="F177" s="4" t="n">
        <v>-53.779</v>
      </c>
      <c r="G177" s="4" t="n">
        <v>-32.399</v>
      </c>
      <c r="H177" s="4" t="n">
        <v>-12.522</v>
      </c>
      <c r="I177" s="4" t="n">
        <v>-0.07</v>
      </c>
      <c r="J177" s="4" t="n">
        <v>-0.118</v>
      </c>
      <c r="K177" s="4" t="n">
        <v>-0.174</v>
      </c>
    </row>
    <row r="178" customFormat="false" ht="12.75" hidden="false" customHeight="false" outlineLevel="0" collapsed="false">
      <c r="A178" s="2" t="n">
        <v>2</v>
      </c>
      <c r="B178" s="2" t="n">
        <v>16</v>
      </c>
      <c r="C178" s="2" t="n">
        <v>17</v>
      </c>
      <c r="D178" s="2" t="n">
        <v>1</v>
      </c>
      <c r="E178" s="2" t="s">
        <v>19</v>
      </c>
      <c r="F178" s="4" t="n">
        <v>-25.767</v>
      </c>
      <c r="G178" s="4" t="n">
        <v>-15.526</v>
      </c>
      <c r="H178" s="4" t="n">
        <v>21.238</v>
      </c>
      <c r="I178" s="4" t="n">
        <v>0.098</v>
      </c>
      <c r="J178" s="4" t="n">
        <v>0.227</v>
      </c>
      <c r="K178" s="4" t="n">
        <v>0.334</v>
      </c>
    </row>
    <row r="179" customFormat="false" ht="12.75" hidden="false" customHeight="false" outlineLevel="0" collapsed="false">
      <c r="A179" s="2" t="n">
        <v>2</v>
      </c>
      <c r="B179" s="2" t="n">
        <v>16</v>
      </c>
      <c r="C179" s="2" t="n">
        <v>17</v>
      </c>
      <c r="D179" s="2" t="n">
        <v>1</v>
      </c>
      <c r="E179" s="2" t="s">
        <v>20</v>
      </c>
      <c r="F179" s="4" t="n">
        <v>-28.072</v>
      </c>
      <c r="G179" s="4" t="n">
        <v>-16.902</v>
      </c>
      <c r="H179" s="4" t="n">
        <v>-15.022</v>
      </c>
      <c r="I179" s="4" t="n">
        <v>-0.072</v>
      </c>
      <c r="J179" s="4" t="n">
        <v>-0.159</v>
      </c>
      <c r="K179" s="4" t="n">
        <v>-0.234</v>
      </c>
    </row>
    <row r="180" customFormat="false" ht="12.75" hidden="false" customHeight="false" outlineLevel="0" collapsed="false">
      <c r="A180" s="2" t="n">
        <v>2</v>
      </c>
      <c r="B180" s="2" t="n">
        <v>16</v>
      </c>
      <c r="C180" s="2" t="n">
        <v>17</v>
      </c>
      <c r="D180" s="2" t="n">
        <v>1</v>
      </c>
      <c r="E180" s="2" t="s">
        <v>21</v>
      </c>
      <c r="F180" s="4" t="n">
        <v>53.022</v>
      </c>
      <c r="G180" s="4" t="n">
        <v>31.941</v>
      </c>
      <c r="H180" s="4" t="n">
        <v>-12.087</v>
      </c>
      <c r="I180" s="4" t="n">
        <v>-0.057</v>
      </c>
      <c r="J180" s="4" t="n">
        <v>-0.129</v>
      </c>
      <c r="K180" s="4" t="n">
        <v>-0.189</v>
      </c>
    </row>
    <row r="181" customFormat="false" ht="12.75" hidden="false" customHeight="false" outlineLevel="0" collapsed="false">
      <c r="A181" s="2" t="n">
        <v>2</v>
      </c>
      <c r="B181" s="2" t="n">
        <v>16</v>
      </c>
      <c r="C181" s="2" t="n">
        <v>17</v>
      </c>
      <c r="D181" s="2" t="n">
        <v>1</v>
      </c>
      <c r="E181" s="2" t="s">
        <v>22</v>
      </c>
      <c r="F181" s="4" t="n">
        <v>-54.558</v>
      </c>
      <c r="G181" s="4" t="n">
        <v>-32.859</v>
      </c>
      <c r="H181" s="4" t="n">
        <v>-12.087</v>
      </c>
      <c r="I181" s="4" t="n">
        <v>-0.057</v>
      </c>
      <c r="J181" s="4" t="n">
        <v>-0.129</v>
      </c>
      <c r="K181" s="4" t="n">
        <v>-0.189</v>
      </c>
    </row>
    <row r="182" customFormat="false" ht="12.75" hidden="false" customHeight="false" outlineLevel="0" collapsed="false">
      <c r="A182" s="2" t="n">
        <v>2</v>
      </c>
      <c r="B182" s="2" t="n">
        <v>17</v>
      </c>
      <c r="C182" s="2" t="n">
        <v>18</v>
      </c>
      <c r="D182" s="2" t="n">
        <v>5</v>
      </c>
      <c r="E182" s="2" t="s">
        <v>19</v>
      </c>
      <c r="F182" s="4" t="n">
        <v>-31.741</v>
      </c>
      <c r="G182" s="4" t="n">
        <v>-18.859</v>
      </c>
      <c r="H182" s="4" t="n">
        <v>17.989</v>
      </c>
      <c r="I182" s="4" t="n">
        <v>0.236</v>
      </c>
      <c r="J182" s="4" t="n">
        <v>0.143</v>
      </c>
      <c r="K182" s="4" t="n">
        <v>0.211</v>
      </c>
    </row>
    <row r="183" customFormat="false" ht="12.75" hidden="false" customHeight="false" outlineLevel="0" collapsed="false">
      <c r="A183" s="2" t="n">
        <v>2</v>
      </c>
      <c r="B183" s="2" t="n">
        <v>17</v>
      </c>
      <c r="C183" s="2" t="n">
        <v>18</v>
      </c>
      <c r="D183" s="2" t="n">
        <v>5</v>
      </c>
      <c r="E183" s="2" t="s">
        <v>20</v>
      </c>
      <c r="F183" s="4" t="n">
        <v>-36.469</v>
      </c>
      <c r="G183" s="4" t="n">
        <v>-21.354</v>
      </c>
      <c r="H183" s="4" t="n">
        <v>-26.57</v>
      </c>
      <c r="I183" s="4" t="n">
        <v>-0.352</v>
      </c>
      <c r="J183" s="4" t="n">
        <v>-0.212</v>
      </c>
      <c r="K183" s="4" t="n">
        <v>-0.312</v>
      </c>
    </row>
    <row r="184" customFormat="false" ht="12.75" hidden="false" customHeight="false" outlineLevel="0" collapsed="false">
      <c r="A184" s="2" t="n">
        <v>2</v>
      </c>
      <c r="B184" s="2" t="n">
        <v>17</v>
      </c>
      <c r="C184" s="2" t="n">
        <v>18</v>
      </c>
      <c r="D184" s="2" t="n">
        <v>5</v>
      </c>
      <c r="E184" s="2" t="s">
        <v>21</v>
      </c>
      <c r="F184" s="4" t="n">
        <v>69.723</v>
      </c>
      <c r="G184" s="4" t="n">
        <v>41.06</v>
      </c>
      <c r="H184" s="4" t="n">
        <v>-13.925</v>
      </c>
      <c r="I184" s="4" t="n">
        <v>-0.184</v>
      </c>
      <c r="J184" s="4" t="n">
        <v>-0.111</v>
      </c>
      <c r="K184" s="4" t="n">
        <v>-0.163</v>
      </c>
    </row>
    <row r="185" customFormat="false" ht="12.75" hidden="false" customHeight="false" outlineLevel="0" collapsed="false">
      <c r="A185" s="2" t="n">
        <v>2</v>
      </c>
      <c r="B185" s="2" t="n">
        <v>17</v>
      </c>
      <c r="C185" s="2" t="n">
        <v>18</v>
      </c>
      <c r="D185" s="2" t="n">
        <v>5</v>
      </c>
      <c r="E185" s="2" t="s">
        <v>22</v>
      </c>
      <c r="F185" s="4" t="n">
        <v>-72.677</v>
      </c>
      <c r="G185" s="4" t="n">
        <v>-42.62</v>
      </c>
      <c r="H185" s="4" t="n">
        <v>-13.925</v>
      </c>
      <c r="I185" s="4" t="n">
        <v>-0.184</v>
      </c>
      <c r="J185" s="4" t="n">
        <v>-0.111</v>
      </c>
      <c r="K185" s="4" t="n">
        <v>-0.163</v>
      </c>
    </row>
    <row r="186" customFormat="false" ht="12.75" hidden="false" customHeight="false" outlineLevel="0" collapsed="false">
      <c r="A186" s="2" t="n">
        <v>2</v>
      </c>
      <c r="B186" s="2" t="n">
        <v>17</v>
      </c>
      <c r="C186" s="2" t="n">
        <v>18</v>
      </c>
      <c r="D186" s="2" t="n">
        <v>4</v>
      </c>
      <c r="E186" s="2" t="s">
        <v>19</v>
      </c>
      <c r="F186" s="4" t="n">
        <v>-48.914</v>
      </c>
      <c r="G186" s="4" t="n">
        <v>-29.15</v>
      </c>
      <c r="H186" s="4" t="n">
        <v>54.689</v>
      </c>
      <c r="I186" s="4" t="n">
        <v>0.496</v>
      </c>
      <c r="J186" s="4" t="n">
        <v>0.47</v>
      </c>
      <c r="K186" s="4" t="n">
        <v>0.691</v>
      </c>
    </row>
    <row r="187" customFormat="false" ht="12.75" hidden="false" customHeight="false" outlineLevel="0" collapsed="false">
      <c r="A187" s="2" t="n">
        <v>2</v>
      </c>
      <c r="B187" s="2" t="n">
        <v>17</v>
      </c>
      <c r="C187" s="2" t="n">
        <v>18</v>
      </c>
      <c r="D187" s="2" t="n">
        <v>4</v>
      </c>
      <c r="E187" s="2" t="s">
        <v>20</v>
      </c>
      <c r="F187" s="4" t="n">
        <v>-33.201</v>
      </c>
      <c r="G187" s="4" t="n">
        <v>-20.15</v>
      </c>
      <c r="H187" s="4" t="n">
        <v>-74.352</v>
      </c>
      <c r="I187" s="4" t="n">
        <v>-0.677</v>
      </c>
      <c r="J187" s="4" t="n">
        <v>-0.638</v>
      </c>
      <c r="K187" s="4" t="n">
        <v>-0.939</v>
      </c>
    </row>
    <row r="188" customFormat="false" ht="12.75" hidden="false" customHeight="false" outlineLevel="0" collapsed="false">
      <c r="A188" s="2" t="n">
        <v>2</v>
      </c>
      <c r="B188" s="2" t="n">
        <v>17</v>
      </c>
      <c r="C188" s="2" t="n">
        <v>18</v>
      </c>
      <c r="D188" s="2" t="n">
        <v>4</v>
      </c>
      <c r="E188" s="2" t="s">
        <v>21</v>
      </c>
      <c r="F188" s="4" t="n">
        <v>89.326</v>
      </c>
      <c r="G188" s="4" t="n">
        <v>53.421</v>
      </c>
      <c r="H188" s="4" t="n">
        <v>-40.326</v>
      </c>
      <c r="I188" s="4" t="n">
        <v>-0.366</v>
      </c>
      <c r="J188" s="4" t="n">
        <v>-0.346</v>
      </c>
      <c r="K188" s="4" t="n">
        <v>-0.509</v>
      </c>
    </row>
    <row r="189" customFormat="false" ht="12.75" hidden="false" customHeight="false" outlineLevel="0" collapsed="false">
      <c r="A189" s="2" t="n">
        <v>2</v>
      </c>
      <c r="B189" s="2" t="n">
        <v>17</v>
      </c>
      <c r="C189" s="2" t="n">
        <v>18</v>
      </c>
      <c r="D189" s="2" t="n">
        <v>4</v>
      </c>
      <c r="E189" s="2" t="s">
        <v>22</v>
      </c>
      <c r="F189" s="4" t="n">
        <v>-79.506</v>
      </c>
      <c r="G189" s="4" t="n">
        <v>-47.795</v>
      </c>
      <c r="H189" s="4" t="n">
        <v>-40.326</v>
      </c>
      <c r="I189" s="4" t="n">
        <v>-0.366</v>
      </c>
      <c r="J189" s="4" t="n">
        <v>-0.346</v>
      </c>
      <c r="K189" s="4" t="n">
        <v>-0.509</v>
      </c>
    </row>
    <row r="190" customFormat="false" ht="12.75" hidden="false" customHeight="false" outlineLevel="0" collapsed="false">
      <c r="A190" s="2" t="n">
        <v>2</v>
      </c>
      <c r="B190" s="2" t="n">
        <v>17</v>
      </c>
      <c r="C190" s="2" t="n">
        <v>18</v>
      </c>
      <c r="D190" s="2" t="n">
        <v>3</v>
      </c>
      <c r="E190" s="2" t="s">
        <v>19</v>
      </c>
      <c r="F190" s="4" t="n">
        <v>-45.635</v>
      </c>
      <c r="G190" s="4" t="n">
        <v>-27.283</v>
      </c>
      <c r="H190" s="4" t="n">
        <v>83.195</v>
      </c>
      <c r="I190" s="4" t="n">
        <v>0.521</v>
      </c>
      <c r="J190" s="4" t="n">
        <v>0.759</v>
      </c>
      <c r="K190" s="4" t="n">
        <v>1.116</v>
      </c>
    </row>
    <row r="191" customFormat="false" ht="12.75" hidden="false" customHeight="false" outlineLevel="0" collapsed="false">
      <c r="A191" s="2" t="n">
        <v>2</v>
      </c>
      <c r="B191" s="2" t="n">
        <v>17</v>
      </c>
      <c r="C191" s="2" t="n">
        <v>18</v>
      </c>
      <c r="D191" s="2" t="n">
        <v>3</v>
      </c>
      <c r="E191" s="2" t="s">
        <v>20</v>
      </c>
      <c r="F191" s="4" t="n">
        <v>-37.176</v>
      </c>
      <c r="G191" s="4" t="n">
        <v>-22.442</v>
      </c>
      <c r="H191" s="4" t="n">
        <v>-114.216</v>
      </c>
      <c r="I191" s="4" t="n">
        <v>-0.711</v>
      </c>
      <c r="J191" s="4" t="n">
        <v>-1.043</v>
      </c>
      <c r="K191" s="4" t="n">
        <v>-1.534</v>
      </c>
    </row>
    <row r="192" customFormat="false" ht="12.75" hidden="false" customHeight="false" outlineLevel="0" collapsed="false">
      <c r="A192" s="2" t="n">
        <v>2</v>
      </c>
      <c r="B192" s="2" t="n">
        <v>17</v>
      </c>
      <c r="C192" s="2" t="n">
        <v>18</v>
      </c>
      <c r="D192" s="2" t="n">
        <v>3</v>
      </c>
      <c r="E192" s="2" t="s">
        <v>21</v>
      </c>
      <c r="F192" s="4" t="n">
        <v>87.06</v>
      </c>
      <c r="G192" s="4" t="n">
        <v>52.121</v>
      </c>
      <c r="H192" s="4" t="n">
        <v>-61.691</v>
      </c>
      <c r="I192" s="4" t="n">
        <v>-0.385</v>
      </c>
      <c r="J192" s="4" t="n">
        <v>-0.563</v>
      </c>
      <c r="K192" s="4" t="n">
        <v>-0.828</v>
      </c>
    </row>
    <row r="193" customFormat="false" ht="12.75" hidden="false" customHeight="false" outlineLevel="0" collapsed="false">
      <c r="A193" s="2" t="n">
        <v>2</v>
      </c>
      <c r="B193" s="2" t="n">
        <v>17</v>
      </c>
      <c r="C193" s="2" t="n">
        <v>18</v>
      </c>
      <c r="D193" s="2" t="n">
        <v>3</v>
      </c>
      <c r="E193" s="2" t="s">
        <v>22</v>
      </c>
      <c r="F193" s="4" t="n">
        <v>-81.772</v>
      </c>
      <c r="G193" s="4" t="n">
        <v>-49.095</v>
      </c>
      <c r="H193" s="4" t="n">
        <v>-61.691</v>
      </c>
      <c r="I193" s="4" t="n">
        <v>-0.385</v>
      </c>
      <c r="J193" s="4" t="n">
        <v>-0.563</v>
      </c>
      <c r="K193" s="4" t="n">
        <v>-0.828</v>
      </c>
    </row>
    <row r="194" customFormat="false" ht="12.75" hidden="false" customHeight="false" outlineLevel="0" collapsed="false">
      <c r="A194" s="2" t="n">
        <v>2</v>
      </c>
      <c r="B194" s="2" t="n">
        <v>17</v>
      </c>
      <c r="C194" s="2" t="n">
        <v>18</v>
      </c>
      <c r="D194" s="2" t="n">
        <v>2</v>
      </c>
      <c r="E194" s="2" t="s">
        <v>19</v>
      </c>
      <c r="F194" s="4" t="n">
        <v>-43.167</v>
      </c>
      <c r="G194" s="4" t="n">
        <v>-25.814</v>
      </c>
      <c r="H194" s="4" t="n">
        <v>106.923</v>
      </c>
      <c r="I194" s="4" t="n">
        <v>0.572</v>
      </c>
      <c r="J194" s="4" t="n">
        <v>1.019</v>
      </c>
      <c r="K194" s="4" t="n">
        <v>1.499</v>
      </c>
    </row>
    <row r="195" customFormat="false" ht="12.75" hidden="false" customHeight="false" outlineLevel="0" collapsed="false">
      <c r="A195" s="2" t="n">
        <v>2</v>
      </c>
      <c r="B195" s="2" t="n">
        <v>17</v>
      </c>
      <c r="C195" s="2" t="n">
        <v>18</v>
      </c>
      <c r="D195" s="2" t="n">
        <v>2</v>
      </c>
      <c r="E195" s="2" t="s">
        <v>20</v>
      </c>
      <c r="F195" s="4" t="n">
        <v>-41.071</v>
      </c>
      <c r="G195" s="4" t="n">
        <v>-24.753</v>
      </c>
      <c r="H195" s="4" t="n">
        <v>-145.706</v>
      </c>
      <c r="I195" s="4" t="n">
        <v>-0.784</v>
      </c>
      <c r="J195" s="4" t="n">
        <v>-1.379</v>
      </c>
      <c r="K195" s="4" t="n">
        <v>-2.028</v>
      </c>
    </row>
    <row r="196" customFormat="false" ht="12.75" hidden="false" customHeight="false" outlineLevel="0" collapsed="false">
      <c r="A196" s="2" t="n">
        <v>2</v>
      </c>
      <c r="B196" s="2" t="n">
        <v>17</v>
      </c>
      <c r="C196" s="2" t="n">
        <v>18</v>
      </c>
      <c r="D196" s="2" t="n">
        <v>2</v>
      </c>
      <c r="E196" s="2" t="s">
        <v>21</v>
      </c>
      <c r="F196" s="4" t="n">
        <v>85.071</v>
      </c>
      <c r="G196" s="4" t="n">
        <v>50.94</v>
      </c>
      <c r="H196" s="4" t="n">
        <v>-78.947</v>
      </c>
      <c r="I196" s="4" t="n">
        <v>-0.424</v>
      </c>
      <c r="J196" s="4" t="n">
        <v>-0.749</v>
      </c>
      <c r="K196" s="4" t="n">
        <v>-1.102</v>
      </c>
    </row>
    <row r="197" customFormat="false" ht="12.75" hidden="false" customHeight="false" outlineLevel="0" collapsed="false">
      <c r="A197" s="2" t="n">
        <v>2</v>
      </c>
      <c r="B197" s="2" t="n">
        <v>17</v>
      </c>
      <c r="C197" s="2" t="n">
        <v>18</v>
      </c>
      <c r="D197" s="2" t="n">
        <v>2</v>
      </c>
      <c r="E197" s="2" t="s">
        <v>22</v>
      </c>
      <c r="F197" s="4" t="n">
        <v>-83.761</v>
      </c>
      <c r="G197" s="4" t="n">
        <v>-50.276</v>
      </c>
      <c r="H197" s="4" t="n">
        <v>-78.947</v>
      </c>
      <c r="I197" s="4" t="n">
        <v>-0.424</v>
      </c>
      <c r="J197" s="4" t="n">
        <v>-0.749</v>
      </c>
      <c r="K197" s="4" t="n">
        <v>-1.102</v>
      </c>
    </row>
    <row r="198" customFormat="false" ht="12.75" hidden="false" customHeight="false" outlineLevel="0" collapsed="false">
      <c r="A198" s="2" t="n">
        <v>2</v>
      </c>
      <c r="B198" s="2" t="n">
        <v>17</v>
      </c>
      <c r="C198" s="2" t="n">
        <v>18</v>
      </c>
      <c r="D198" s="2" t="n">
        <v>1</v>
      </c>
      <c r="E198" s="2" t="s">
        <v>19</v>
      </c>
      <c r="F198" s="4" t="n">
        <v>-39.746</v>
      </c>
      <c r="G198" s="4" t="n">
        <v>-23.777</v>
      </c>
      <c r="H198" s="4" t="n">
        <v>105.84</v>
      </c>
      <c r="I198" s="4" t="n">
        <v>0.477</v>
      </c>
      <c r="J198" s="4" t="n">
        <v>1.135</v>
      </c>
      <c r="K198" s="4" t="n">
        <v>1.669</v>
      </c>
    </row>
    <row r="199" customFormat="false" ht="12.75" hidden="false" customHeight="false" outlineLevel="0" collapsed="false">
      <c r="A199" s="2" t="n">
        <v>2</v>
      </c>
      <c r="B199" s="2" t="n">
        <v>17</v>
      </c>
      <c r="C199" s="2" t="n">
        <v>18</v>
      </c>
      <c r="D199" s="2" t="n">
        <v>1</v>
      </c>
      <c r="E199" s="2" t="s">
        <v>20</v>
      </c>
      <c r="F199" s="4" t="n">
        <v>-52.887</v>
      </c>
      <c r="G199" s="4" t="n">
        <v>-31.696</v>
      </c>
      <c r="H199" s="4" t="n">
        <v>-152.832</v>
      </c>
      <c r="I199" s="4" t="n">
        <v>-0.683</v>
      </c>
      <c r="J199" s="4" t="n">
        <v>-1.649</v>
      </c>
      <c r="K199" s="4" t="n">
        <v>-2.425</v>
      </c>
    </row>
    <row r="200" customFormat="false" ht="12.75" hidden="false" customHeight="false" outlineLevel="0" collapsed="false">
      <c r="A200" s="2" t="n">
        <v>2</v>
      </c>
      <c r="B200" s="2" t="n">
        <v>17</v>
      </c>
      <c r="C200" s="2" t="n">
        <v>18</v>
      </c>
      <c r="D200" s="2" t="n">
        <v>1</v>
      </c>
      <c r="E200" s="2" t="s">
        <v>21</v>
      </c>
      <c r="F200" s="4" t="n">
        <v>87.19</v>
      </c>
      <c r="G200" s="4" t="n">
        <v>52.133</v>
      </c>
      <c r="H200" s="4" t="n">
        <v>-80.835</v>
      </c>
      <c r="I200" s="4" t="n">
        <v>-0.362</v>
      </c>
      <c r="J200" s="4" t="n">
        <v>-0.87</v>
      </c>
      <c r="K200" s="4" t="n">
        <v>-1.28</v>
      </c>
    </row>
    <row r="201" customFormat="false" ht="12.75" hidden="false" customHeight="false" outlineLevel="0" collapsed="false">
      <c r="A201" s="2" t="n">
        <v>2</v>
      </c>
      <c r="B201" s="2" t="n">
        <v>17</v>
      </c>
      <c r="C201" s="2" t="n">
        <v>18</v>
      </c>
      <c r="D201" s="2" t="n">
        <v>1</v>
      </c>
      <c r="E201" s="2" t="s">
        <v>22</v>
      </c>
      <c r="F201" s="4" t="n">
        <v>-95.402</v>
      </c>
      <c r="G201" s="4" t="n">
        <v>-57.083</v>
      </c>
      <c r="H201" s="4" t="n">
        <v>-80.835</v>
      </c>
      <c r="I201" s="4" t="n">
        <v>-0.362</v>
      </c>
      <c r="J201" s="4" t="n">
        <v>-0.87</v>
      </c>
      <c r="K201" s="4" t="n">
        <v>-1.28</v>
      </c>
    </row>
    <row r="202" customFormat="false" ht="12.75" hidden="false" customHeight="false" outlineLevel="0" collapsed="false">
      <c r="A202" s="2" t="n">
        <v>2</v>
      </c>
      <c r="B202" s="2" t="n">
        <v>18</v>
      </c>
      <c r="C202" s="2" t="n">
        <v>19</v>
      </c>
      <c r="D202" s="2" t="n">
        <v>5</v>
      </c>
      <c r="E202" s="2" t="s">
        <v>19</v>
      </c>
      <c r="F202" s="4" t="n">
        <v>-61.51</v>
      </c>
      <c r="G202" s="4" t="n">
        <v>-36.108</v>
      </c>
      <c r="H202" s="4" t="n">
        <v>36.732</v>
      </c>
      <c r="I202" s="4" t="n">
        <v>0.429</v>
      </c>
      <c r="J202" s="4" t="n">
        <v>0.305</v>
      </c>
      <c r="K202" s="4" t="n">
        <v>0.448</v>
      </c>
    </row>
    <row r="203" customFormat="false" ht="12.75" hidden="false" customHeight="false" outlineLevel="0" collapsed="false">
      <c r="A203" s="2" t="n">
        <v>2</v>
      </c>
      <c r="B203" s="2" t="n">
        <v>18</v>
      </c>
      <c r="C203" s="2" t="n">
        <v>19</v>
      </c>
      <c r="D203" s="2" t="n">
        <v>5</v>
      </c>
      <c r="E203" s="2" t="s">
        <v>20</v>
      </c>
      <c r="F203" s="4" t="n">
        <v>-64.184</v>
      </c>
      <c r="G203" s="4" t="n">
        <v>-37.73</v>
      </c>
      <c r="H203" s="4" t="n">
        <v>-36.614</v>
      </c>
      <c r="I203" s="4" t="n">
        <v>-0.428</v>
      </c>
      <c r="J203" s="4" t="n">
        <v>-0.304</v>
      </c>
      <c r="K203" s="4" t="n">
        <v>-0.447</v>
      </c>
    </row>
    <row r="204" customFormat="false" ht="12.75" hidden="false" customHeight="false" outlineLevel="0" collapsed="false">
      <c r="A204" s="2" t="n">
        <v>2</v>
      </c>
      <c r="B204" s="2" t="n">
        <v>18</v>
      </c>
      <c r="C204" s="2" t="n">
        <v>19</v>
      </c>
      <c r="D204" s="2" t="n">
        <v>5</v>
      </c>
      <c r="E204" s="2" t="s">
        <v>21</v>
      </c>
      <c r="F204" s="4" t="n">
        <v>92.813</v>
      </c>
      <c r="G204" s="4" t="n">
        <v>54.529</v>
      </c>
      <c r="H204" s="4" t="n">
        <v>-17.463</v>
      </c>
      <c r="I204" s="4" t="n">
        <v>-0.204</v>
      </c>
      <c r="J204" s="4" t="n">
        <v>-0.145</v>
      </c>
      <c r="K204" s="4" t="n">
        <v>-0.213</v>
      </c>
    </row>
    <row r="205" customFormat="false" ht="12.75" hidden="false" customHeight="false" outlineLevel="0" collapsed="false">
      <c r="A205" s="2" t="n">
        <v>2</v>
      </c>
      <c r="B205" s="2" t="n">
        <v>18</v>
      </c>
      <c r="C205" s="2" t="n">
        <v>19</v>
      </c>
      <c r="D205" s="2" t="n">
        <v>5</v>
      </c>
      <c r="E205" s="2" t="s">
        <v>22</v>
      </c>
      <c r="F205" s="4" t="n">
        <v>-94.087</v>
      </c>
      <c r="G205" s="4" t="n">
        <v>-55.301</v>
      </c>
      <c r="H205" s="4" t="n">
        <v>-17.463</v>
      </c>
      <c r="I205" s="4" t="n">
        <v>-0.204</v>
      </c>
      <c r="J205" s="4" t="n">
        <v>-0.145</v>
      </c>
      <c r="K205" s="4" t="n">
        <v>-0.213</v>
      </c>
    </row>
    <row r="206" customFormat="false" ht="12.75" hidden="false" customHeight="false" outlineLevel="0" collapsed="false">
      <c r="A206" s="2" t="n">
        <v>2</v>
      </c>
      <c r="B206" s="2" t="n">
        <v>18</v>
      </c>
      <c r="C206" s="2" t="n">
        <v>19</v>
      </c>
      <c r="D206" s="2" t="n">
        <v>4</v>
      </c>
      <c r="E206" s="2" t="s">
        <v>19</v>
      </c>
      <c r="F206" s="4" t="n">
        <v>-73.35</v>
      </c>
      <c r="G206" s="4" t="n">
        <v>-43.947</v>
      </c>
      <c r="H206" s="4" t="n">
        <v>89.213</v>
      </c>
      <c r="I206" s="4" t="n">
        <v>0.778</v>
      </c>
      <c r="J206" s="4" t="n">
        <v>0.776</v>
      </c>
      <c r="K206" s="4" t="n">
        <v>1.141</v>
      </c>
    </row>
    <row r="207" customFormat="false" ht="12.75" hidden="false" customHeight="false" outlineLevel="0" collapsed="false">
      <c r="A207" s="2" t="n">
        <v>2</v>
      </c>
      <c r="B207" s="2" t="n">
        <v>18</v>
      </c>
      <c r="C207" s="2" t="n">
        <v>19</v>
      </c>
      <c r="D207" s="2" t="n">
        <v>4</v>
      </c>
      <c r="E207" s="2" t="s">
        <v>20</v>
      </c>
      <c r="F207" s="4" t="n">
        <v>-75.273</v>
      </c>
      <c r="G207" s="4" t="n">
        <v>-45.176</v>
      </c>
      <c r="H207" s="4" t="n">
        <v>-89.368</v>
      </c>
      <c r="I207" s="4" t="n">
        <v>-0.78</v>
      </c>
      <c r="J207" s="4" t="n">
        <v>-0.777</v>
      </c>
      <c r="K207" s="4" t="n">
        <v>-1.143</v>
      </c>
    </row>
    <row r="208" customFormat="false" ht="12.75" hidden="false" customHeight="false" outlineLevel="0" collapsed="false">
      <c r="A208" s="2" t="n">
        <v>2</v>
      </c>
      <c r="B208" s="2" t="n">
        <v>18</v>
      </c>
      <c r="C208" s="2" t="n">
        <v>19</v>
      </c>
      <c r="D208" s="2" t="n">
        <v>4</v>
      </c>
      <c r="E208" s="2" t="s">
        <v>21</v>
      </c>
      <c r="F208" s="4" t="n">
        <v>110.338</v>
      </c>
      <c r="G208" s="4" t="n">
        <v>66.131</v>
      </c>
      <c r="H208" s="4" t="n">
        <v>-42.519</v>
      </c>
      <c r="I208" s="4" t="n">
        <v>-0.371</v>
      </c>
      <c r="J208" s="4" t="n">
        <v>-0.37</v>
      </c>
      <c r="K208" s="4" t="n">
        <v>-0.544</v>
      </c>
    </row>
    <row r="209" customFormat="false" ht="12.75" hidden="false" customHeight="false" outlineLevel="0" collapsed="false">
      <c r="A209" s="2" t="n">
        <v>2</v>
      </c>
      <c r="B209" s="2" t="n">
        <v>18</v>
      </c>
      <c r="C209" s="2" t="n">
        <v>19</v>
      </c>
      <c r="D209" s="2" t="n">
        <v>4</v>
      </c>
      <c r="E209" s="2" t="s">
        <v>22</v>
      </c>
      <c r="F209" s="4" t="n">
        <v>-111.254</v>
      </c>
      <c r="G209" s="4" t="n">
        <v>-66.715</v>
      </c>
      <c r="H209" s="4" t="n">
        <v>-42.519</v>
      </c>
      <c r="I209" s="4" t="n">
        <v>-0.371</v>
      </c>
      <c r="J209" s="4" t="n">
        <v>-0.37</v>
      </c>
      <c r="K209" s="4" t="n">
        <v>-0.544</v>
      </c>
    </row>
    <row r="210" customFormat="false" ht="12.75" hidden="false" customHeight="false" outlineLevel="0" collapsed="false">
      <c r="A210" s="2" t="n">
        <v>2</v>
      </c>
      <c r="B210" s="2" t="n">
        <v>18</v>
      </c>
      <c r="C210" s="2" t="n">
        <v>19</v>
      </c>
      <c r="D210" s="2" t="n">
        <v>3</v>
      </c>
      <c r="E210" s="2" t="s">
        <v>19</v>
      </c>
      <c r="F210" s="4" t="n">
        <v>-72.993</v>
      </c>
      <c r="G210" s="4" t="n">
        <v>-43.748</v>
      </c>
      <c r="H210" s="4" t="n">
        <v>127.553</v>
      </c>
      <c r="I210" s="4" t="n">
        <v>0.799</v>
      </c>
      <c r="J210" s="4" t="n">
        <v>1.168</v>
      </c>
      <c r="K210" s="4" t="n">
        <v>1.718</v>
      </c>
    </row>
    <row r="211" customFormat="false" ht="12.75" hidden="false" customHeight="false" outlineLevel="0" collapsed="false">
      <c r="A211" s="2" t="n">
        <v>2</v>
      </c>
      <c r="B211" s="2" t="n">
        <v>18</v>
      </c>
      <c r="C211" s="2" t="n">
        <v>19</v>
      </c>
      <c r="D211" s="2" t="n">
        <v>3</v>
      </c>
      <c r="E211" s="2" t="s">
        <v>20</v>
      </c>
      <c r="F211" s="4" t="n">
        <v>-75.985</v>
      </c>
      <c r="G211" s="4" t="n">
        <v>-45.582</v>
      </c>
      <c r="H211" s="4" t="n">
        <v>-127.846</v>
      </c>
      <c r="I211" s="4" t="n">
        <v>-0.801</v>
      </c>
      <c r="J211" s="4" t="n">
        <v>-1.171</v>
      </c>
      <c r="K211" s="4" t="n">
        <v>-1.722</v>
      </c>
    </row>
    <row r="212" customFormat="false" ht="12.75" hidden="false" customHeight="false" outlineLevel="0" collapsed="false">
      <c r="A212" s="2" t="n">
        <v>2</v>
      </c>
      <c r="B212" s="2" t="n">
        <v>18</v>
      </c>
      <c r="C212" s="2" t="n">
        <v>19</v>
      </c>
      <c r="D212" s="2" t="n">
        <v>3</v>
      </c>
      <c r="E212" s="2" t="s">
        <v>21</v>
      </c>
      <c r="F212" s="4" t="n">
        <v>110.083</v>
      </c>
      <c r="G212" s="4" t="n">
        <v>65.986</v>
      </c>
      <c r="H212" s="4" t="n">
        <v>-60.809</v>
      </c>
      <c r="I212" s="4" t="n">
        <v>-0.381</v>
      </c>
      <c r="J212" s="4" t="n">
        <v>-0.557</v>
      </c>
      <c r="K212" s="4" t="n">
        <v>-0.819</v>
      </c>
    </row>
    <row r="213" customFormat="false" ht="12.75" hidden="false" customHeight="false" outlineLevel="0" collapsed="false">
      <c r="A213" s="2" t="n">
        <v>2</v>
      </c>
      <c r="B213" s="2" t="n">
        <v>18</v>
      </c>
      <c r="C213" s="2" t="n">
        <v>19</v>
      </c>
      <c r="D213" s="2" t="n">
        <v>3</v>
      </c>
      <c r="E213" s="2" t="s">
        <v>22</v>
      </c>
      <c r="F213" s="4" t="n">
        <v>-111.509</v>
      </c>
      <c r="G213" s="4" t="n">
        <v>-66.86</v>
      </c>
      <c r="H213" s="4" t="n">
        <v>-60.809</v>
      </c>
      <c r="I213" s="4" t="n">
        <v>-0.381</v>
      </c>
      <c r="J213" s="4" t="n">
        <v>-0.557</v>
      </c>
      <c r="K213" s="4" t="n">
        <v>-0.819</v>
      </c>
    </row>
    <row r="214" customFormat="false" ht="12.75" hidden="false" customHeight="false" outlineLevel="0" collapsed="false">
      <c r="A214" s="2" t="n">
        <v>2</v>
      </c>
      <c r="B214" s="2" t="n">
        <v>18</v>
      </c>
      <c r="C214" s="2" t="n">
        <v>19</v>
      </c>
      <c r="D214" s="2" t="n">
        <v>2</v>
      </c>
      <c r="E214" s="2" t="s">
        <v>19</v>
      </c>
      <c r="F214" s="4" t="n">
        <v>-73.118</v>
      </c>
      <c r="G214" s="4" t="n">
        <v>-43.804</v>
      </c>
      <c r="H214" s="4" t="n">
        <v>155.035</v>
      </c>
      <c r="I214" s="4" t="n">
        <v>0.851</v>
      </c>
      <c r="J214" s="4" t="n">
        <v>1.461</v>
      </c>
      <c r="K214" s="4" t="n">
        <v>2.149</v>
      </c>
    </row>
    <row r="215" customFormat="false" ht="12.75" hidden="false" customHeight="false" outlineLevel="0" collapsed="false">
      <c r="A215" s="2" t="n">
        <v>2</v>
      </c>
      <c r="B215" s="2" t="n">
        <v>18</v>
      </c>
      <c r="C215" s="2" t="n">
        <v>19</v>
      </c>
      <c r="D215" s="2" t="n">
        <v>2</v>
      </c>
      <c r="E215" s="2" t="s">
        <v>20</v>
      </c>
      <c r="F215" s="4" t="n">
        <v>-76.846</v>
      </c>
      <c r="G215" s="4" t="n">
        <v>-46.113</v>
      </c>
      <c r="H215" s="4" t="n">
        <v>-155.486</v>
      </c>
      <c r="I215" s="4" t="n">
        <v>-0.853</v>
      </c>
      <c r="J215" s="4" t="n">
        <v>-1.465</v>
      </c>
      <c r="K215" s="4" t="n">
        <v>-2.155</v>
      </c>
    </row>
    <row r="216" customFormat="false" ht="12.75" hidden="false" customHeight="false" outlineLevel="0" collapsed="false">
      <c r="A216" s="2" t="n">
        <v>2</v>
      </c>
      <c r="B216" s="2" t="n">
        <v>18</v>
      </c>
      <c r="C216" s="2" t="n">
        <v>19</v>
      </c>
      <c r="D216" s="2" t="n">
        <v>2</v>
      </c>
      <c r="E216" s="2" t="s">
        <v>21</v>
      </c>
      <c r="F216" s="4" t="n">
        <v>109.908</v>
      </c>
      <c r="G216" s="4" t="n">
        <v>65.873</v>
      </c>
      <c r="H216" s="4" t="n">
        <v>-73.934</v>
      </c>
      <c r="I216" s="4" t="n">
        <v>-0.406</v>
      </c>
      <c r="J216" s="4" t="n">
        <v>-0.697</v>
      </c>
      <c r="K216" s="4" t="n">
        <v>-1.025</v>
      </c>
    </row>
    <row r="217" customFormat="false" ht="12.75" hidden="false" customHeight="false" outlineLevel="0" collapsed="false">
      <c r="A217" s="2" t="n">
        <v>2</v>
      </c>
      <c r="B217" s="2" t="n">
        <v>18</v>
      </c>
      <c r="C217" s="2" t="n">
        <v>19</v>
      </c>
      <c r="D217" s="2" t="n">
        <v>2</v>
      </c>
      <c r="E217" s="2" t="s">
        <v>22</v>
      </c>
      <c r="F217" s="4" t="n">
        <v>-111.684</v>
      </c>
      <c r="G217" s="4" t="n">
        <v>-66.973</v>
      </c>
      <c r="H217" s="4" t="n">
        <v>-73.934</v>
      </c>
      <c r="I217" s="4" t="n">
        <v>-0.406</v>
      </c>
      <c r="J217" s="4" t="n">
        <v>-0.697</v>
      </c>
      <c r="K217" s="4" t="n">
        <v>-1.025</v>
      </c>
    </row>
    <row r="218" customFormat="false" ht="12.75" hidden="false" customHeight="false" outlineLevel="0" collapsed="false">
      <c r="A218" s="2" t="n">
        <v>2</v>
      </c>
      <c r="B218" s="2" t="n">
        <v>18</v>
      </c>
      <c r="C218" s="2" t="n">
        <v>19</v>
      </c>
      <c r="D218" s="2" t="n">
        <v>1</v>
      </c>
      <c r="E218" s="2" t="s">
        <v>19</v>
      </c>
      <c r="F218" s="4" t="n">
        <v>-78.741</v>
      </c>
      <c r="G218" s="4" t="n">
        <v>-47.058</v>
      </c>
      <c r="H218" s="4" t="n">
        <v>161.713</v>
      </c>
      <c r="I218" s="4" t="n">
        <v>0.733</v>
      </c>
      <c r="J218" s="4" t="n">
        <v>1.74</v>
      </c>
      <c r="K218" s="4" t="n">
        <v>2.56</v>
      </c>
    </row>
    <row r="219" customFormat="false" ht="12.75" hidden="false" customHeight="false" outlineLevel="0" collapsed="false">
      <c r="A219" s="2" t="n">
        <v>2</v>
      </c>
      <c r="B219" s="2" t="n">
        <v>18</v>
      </c>
      <c r="C219" s="2" t="n">
        <v>19</v>
      </c>
      <c r="D219" s="2" t="n">
        <v>1</v>
      </c>
      <c r="E219" s="2" t="s">
        <v>20</v>
      </c>
      <c r="F219" s="4" t="n">
        <v>-84.412</v>
      </c>
      <c r="G219" s="4" t="n">
        <v>-50.534</v>
      </c>
      <c r="H219" s="4" t="n">
        <v>-162.384</v>
      </c>
      <c r="I219" s="4" t="n">
        <v>-0.735</v>
      </c>
      <c r="J219" s="4" t="n">
        <v>-1.747</v>
      </c>
      <c r="K219" s="4" t="n">
        <v>-2.571</v>
      </c>
    </row>
    <row r="220" customFormat="false" ht="12.75" hidden="false" customHeight="false" outlineLevel="0" collapsed="false">
      <c r="A220" s="2" t="n">
        <v>2</v>
      </c>
      <c r="B220" s="2" t="n">
        <v>18</v>
      </c>
      <c r="C220" s="2" t="n">
        <v>19</v>
      </c>
      <c r="D220" s="2" t="n">
        <v>1</v>
      </c>
      <c r="E220" s="2" t="s">
        <v>21</v>
      </c>
      <c r="F220" s="4" t="n">
        <v>118.476</v>
      </c>
      <c r="G220" s="4" t="n">
        <v>70.845</v>
      </c>
      <c r="H220" s="4" t="n">
        <v>-77.166</v>
      </c>
      <c r="I220" s="4" t="n">
        <v>-0.35</v>
      </c>
      <c r="J220" s="4" t="n">
        <v>-0.83</v>
      </c>
      <c r="K220" s="4" t="n">
        <v>-1.222</v>
      </c>
    </row>
    <row r="221" customFormat="false" ht="12.75" hidden="false" customHeight="false" outlineLevel="0" collapsed="false">
      <c r="A221" s="2" t="n">
        <v>2</v>
      </c>
      <c r="B221" s="2" t="n">
        <v>18</v>
      </c>
      <c r="C221" s="2" t="n">
        <v>19</v>
      </c>
      <c r="D221" s="2" t="n">
        <v>1</v>
      </c>
      <c r="E221" s="2" t="s">
        <v>22</v>
      </c>
      <c r="F221" s="4" t="n">
        <v>-121.176</v>
      </c>
      <c r="G221" s="4" t="n">
        <v>-72.501</v>
      </c>
      <c r="H221" s="4" t="n">
        <v>-77.166</v>
      </c>
      <c r="I221" s="4" t="n">
        <v>-0.35</v>
      </c>
      <c r="J221" s="4" t="n">
        <v>-0.83</v>
      </c>
      <c r="K221" s="4" t="n">
        <v>-1.222</v>
      </c>
    </row>
    <row r="222" customFormat="false" ht="12.75" hidden="false" customHeight="false" outlineLevel="0" collapsed="false">
      <c r="A222" s="2" t="n">
        <v>2</v>
      </c>
      <c r="B222" s="2" t="n">
        <v>19</v>
      </c>
      <c r="C222" s="2" t="n">
        <v>20</v>
      </c>
      <c r="D222" s="2" t="n">
        <v>5</v>
      </c>
      <c r="E222" s="2" t="s">
        <v>19</v>
      </c>
      <c r="F222" s="4" t="n">
        <v>-38.7</v>
      </c>
      <c r="G222" s="4" t="n">
        <v>-22.503</v>
      </c>
      <c r="H222" s="4" t="n">
        <v>27.215</v>
      </c>
      <c r="I222" s="4" t="n">
        <v>0.349</v>
      </c>
      <c r="J222" s="4" t="n">
        <v>0.219</v>
      </c>
      <c r="K222" s="4" t="n">
        <v>0.323</v>
      </c>
    </row>
    <row r="223" customFormat="false" ht="12.75" hidden="false" customHeight="false" outlineLevel="0" collapsed="false">
      <c r="A223" s="2" t="n">
        <v>2</v>
      </c>
      <c r="B223" s="2" t="n">
        <v>19</v>
      </c>
      <c r="C223" s="2" t="n">
        <v>20</v>
      </c>
      <c r="D223" s="2" t="n">
        <v>5</v>
      </c>
      <c r="E223" s="2" t="s">
        <v>20</v>
      </c>
      <c r="F223" s="4" t="n">
        <v>-36.421</v>
      </c>
      <c r="G223" s="4" t="n">
        <v>-21.596</v>
      </c>
      <c r="H223" s="4" t="n">
        <v>-22.125</v>
      </c>
      <c r="I223" s="4" t="n">
        <v>-0.272</v>
      </c>
      <c r="J223" s="4" t="n">
        <v>-0.18</v>
      </c>
      <c r="K223" s="4" t="n">
        <v>-0.265</v>
      </c>
    </row>
    <row r="224" customFormat="false" ht="12.75" hidden="false" customHeight="false" outlineLevel="0" collapsed="false">
      <c r="A224" s="2" t="n">
        <v>2</v>
      </c>
      <c r="B224" s="2" t="n">
        <v>19</v>
      </c>
      <c r="C224" s="2" t="n">
        <v>20</v>
      </c>
      <c r="D224" s="2" t="n">
        <v>5</v>
      </c>
      <c r="E224" s="2" t="s">
        <v>21</v>
      </c>
      <c r="F224" s="4" t="n">
        <v>80.733</v>
      </c>
      <c r="G224" s="4" t="n">
        <v>47.322</v>
      </c>
      <c r="H224" s="4" t="n">
        <v>-13.706</v>
      </c>
      <c r="I224" s="4" t="n">
        <v>-0.173</v>
      </c>
      <c r="J224" s="4" t="n">
        <v>-0.111</v>
      </c>
      <c r="K224" s="4" t="n">
        <v>-0.163</v>
      </c>
    </row>
    <row r="225" customFormat="false" ht="12.75" hidden="false" customHeight="false" outlineLevel="0" collapsed="false">
      <c r="A225" s="2" t="n">
        <v>2</v>
      </c>
      <c r="B225" s="2" t="n">
        <v>19</v>
      </c>
      <c r="C225" s="2" t="n">
        <v>20</v>
      </c>
      <c r="D225" s="2" t="n">
        <v>5</v>
      </c>
      <c r="E225" s="2" t="s">
        <v>22</v>
      </c>
      <c r="F225" s="4" t="n">
        <v>-79.467</v>
      </c>
      <c r="G225" s="4" t="n">
        <v>-46.818</v>
      </c>
      <c r="H225" s="4" t="n">
        <v>-13.706</v>
      </c>
      <c r="I225" s="4" t="n">
        <v>-0.173</v>
      </c>
      <c r="J225" s="4" t="n">
        <v>-0.111</v>
      </c>
      <c r="K225" s="4" t="n">
        <v>-0.163</v>
      </c>
    </row>
    <row r="226" customFormat="false" ht="12.75" hidden="false" customHeight="false" outlineLevel="0" collapsed="false">
      <c r="A226" s="2" t="n">
        <v>2</v>
      </c>
      <c r="B226" s="2" t="n">
        <v>19</v>
      </c>
      <c r="C226" s="2" t="n">
        <v>20</v>
      </c>
      <c r="D226" s="2" t="n">
        <v>4</v>
      </c>
      <c r="E226" s="2" t="s">
        <v>19</v>
      </c>
      <c r="F226" s="4" t="n">
        <v>-30.018</v>
      </c>
      <c r="G226" s="4" t="n">
        <v>-18.123</v>
      </c>
      <c r="H226" s="4" t="n">
        <v>72.725</v>
      </c>
      <c r="I226" s="4" t="n">
        <v>0.656</v>
      </c>
      <c r="J226" s="4" t="n">
        <v>0.626</v>
      </c>
      <c r="K226" s="4" t="n">
        <v>0.921</v>
      </c>
    </row>
    <row r="227" customFormat="false" ht="12.75" hidden="false" customHeight="false" outlineLevel="0" collapsed="false">
      <c r="A227" s="2" t="n">
        <v>2</v>
      </c>
      <c r="B227" s="2" t="n">
        <v>19</v>
      </c>
      <c r="C227" s="2" t="n">
        <v>20</v>
      </c>
      <c r="D227" s="2" t="n">
        <v>4</v>
      </c>
      <c r="E227" s="2" t="s">
        <v>20</v>
      </c>
      <c r="F227" s="4" t="n">
        <v>-59.786</v>
      </c>
      <c r="G227" s="4" t="n">
        <v>-35.71</v>
      </c>
      <c r="H227" s="4" t="n">
        <v>-58.619</v>
      </c>
      <c r="I227" s="4" t="n">
        <v>-0.525</v>
      </c>
      <c r="J227" s="4" t="n">
        <v>-0.506</v>
      </c>
      <c r="K227" s="4" t="n">
        <v>-0.744</v>
      </c>
    </row>
    <row r="228" customFormat="false" ht="12.75" hidden="false" customHeight="false" outlineLevel="0" collapsed="false">
      <c r="A228" s="2" t="n">
        <v>2</v>
      </c>
      <c r="B228" s="2" t="n">
        <v>19</v>
      </c>
      <c r="C228" s="2" t="n">
        <v>20</v>
      </c>
      <c r="D228" s="2" t="n">
        <v>4</v>
      </c>
      <c r="E228" s="2" t="s">
        <v>21</v>
      </c>
      <c r="F228" s="4" t="n">
        <v>86.699</v>
      </c>
      <c r="G228" s="4" t="n">
        <v>52.049</v>
      </c>
      <c r="H228" s="4" t="n">
        <v>-36.485</v>
      </c>
      <c r="I228" s="4" t="n">
        <v>-0.328</v>
      </c>
      <c r="J228" s="4" t="n">
        <v>-0.314</v>
      </c>
      <c r="K228" s="4" t="n">
        <v>-0.462</v>
      </c>
    </row>
    <row r="229" customFormat="false" ht="12.75" hidden="false" customHeight="false" outlineLevel="0" collapsed="false">
      <c r="A229" s="2" t="n">
        <v>2</v>
      </c>
      <c r="B229" s="2" t="n">
        <v>19</v>
      </c>
      <c r="C229" s="2" t="n">
        <v>20</v>
      </c>
      <c r="D229" s="2" t="n">
        <v>4</v>
      </c>
      <c r="E229" s="2" t="s">
        <v>22</v>
      </c>
      <c r="F229" s="4" t="n">
        <v>-103.237</v>
      </c>
      <c r="G229" s="4" t="n">
        <v>-61.819</v>
      </c>
      <c r="H229" s="4" t="n">
        <v>-36.485</v>
      </c>
      <c r="I229" s="4" t="n">
        <v>-0.328</v>
      </c>
      <c r="J229" s="4" t="n">
        <v>-0.314</v>
      </c>
      <c r="K229" s="4" t="n">
        <v>-0.462</v>
      </c>
    </row>
    <row r="230" customFormat="false" ht="12.75" hidden="false" customHeight="false" outlineLevel="0" collapsed="false">
      <c r="A230" s="2" t="n">
        <v>2</v>
      </c>
      <c r="B230" s="2" t="n">
        <v>19</v>
      </c>
      <c r="C230" s="2" t="n">
        <v>20</v>
      </c>
      <c r="D230" s="2" t="n">
        <v>3</v>
      </c>
      <c r="E230" s="2" t="s">
        <v>19</v>
      </c>
      <c r="F230" s="4" t="n">
        <v>-36.38</v>
      </c>
      <c r="G230" s="4" t="n">
        <v>-21.884</v>
      </c>
      <c r="H230" s="4" t="n">
        <v>110.221</v>
      </c>
      <c r="I230" s="4" t="n">
        <v>0.686</v>
      </c>
      <c r="J230" s="4" t="n">
        <v>1.007</v>
      </c>
      <c r="K230" s="4" t="n">
        <v>1.481</v>
      </c>
    </row>
    <row r="231" customFormat="false" ht="12.75" hidden="false" customHeight="false" outlineLevel="0" collapsed="false">
      <c r="A231" s="2" t="n">
        <v>2</v>
      </c>
      <c r="B231" s="2" t="n">
        <v>19</v>
      </c>
      <c r="C231" s="2" t="n">
        <v>20</v>
      </c>
      <c r="D231" s="2" t="n">
        <v>3</v>
      </c>
      <c r="E231" s="2" t="s">
        <v>20</v>
      </c>
      <c r="F231" s="4" t="n">
        <v>-53.627</v>
      </c>
      <c r="G231" s="4" t="n">
        <v>-32.104</v>
      </c>
      <c r="H231" s="4" t="n">
        <v>-87.527</v>
      </c>
      <c r="I231" s="4" t="n">
        <v>-0.548</v>
      </c>
      <c r="J231" s="4" t="n">
        <v>-0.799</v>
      </c>
      <c r="K231" s="4" t="n">
        <v>-1.175</v>
      </c>
    </row>
    <row r="232" customFormat="false" ht="12.75" hidden="false" customHeight="false" outlineLevel="0" collapsed="false">
      <c r="A232" s="2" t="n">
        <v>2</v>
      </c>
      <c r="B232" s="2" t="n">
        <v>19</v>
      </c>
      <c r="C232" s="2" t="n">
        <v>20</v>
      </c>
      <c r="D232" s="2" t="n">
        <v>3</v>
      </c>
      <c r="E232" s="2" t="s">
        <v>21</v>
      </c>
      <c r="F232" s="4" t="n">
        <v>90.177</v>
      </c>
      <c r="G232" s="4" t="n">
        <v>54.095</v>
      </c>
      <c r="H232" s="4" t="n">
        <v>-54.93</v>
      </c>
      <c r="I232" s="4" t="n">
        <v>-0.343</v>
      </c>
      <c r="J232" s="4" t="n">
        <v>-0.502</v>
      </c>
      <c r="K232" s="4" t="n">
        <v>-0.738</v>
      </c>
    </row>
    <row r="233" customFormat="false" ht="12.75" hidden="false" customHeight="false" outlineLevel="0" collapsed="false">
      <c r="A233" s="2" t="n">
        <v>2</v>
      </c>
      <c r="B233" s="2" t="n">
        <v>19</v>
      </c>
      <c r="C233" s="2" t="n">
        <v>20</v>
      </c>
      <c r="D233" s="2" t="n">
        <v>3</v>
      </c>
      <c r="E233" s="2" t="s">
        <v>22</v>
      </c>
      <c r="F233" s="4" t="n">
        <v>-99.759</v>
      </c>
      <c r="G233" s="4" t="n">
        <v>-59.773</v>
      </c>
      <c r="H233" s="4" t="n">
        <v>-54.93</v>
      </c>
      <c r="I233" s="4" t="n">
        <v>-0.343</v>
      </c>
      <c r="J233" s="4" t="n">
        <v>-0.502</v>
      </c>
      <c r="K233" s="4" t="n">
        <v>-0.738</v>
      </c>
    </row>
    <row r="234" customFormat="false" ht="12.75" hidden="false" customHeight="false" outlineLevel="0" collapsed="false">
      <c r="A234" s="2" t="n">
        <v>2</v>
      </c>
      <c r="B234" s="2" t="n">
        <v>19</v>
      </c>
      <c r="C234" s="2" t="n">
        <v>20</v>
      </c>
      <c r="D234" s="2" t="n">
        <v>2</v>
      </c>
      <c r="E234" s="2" t="s">
        <v>19</v>
      </c>
      <c r="F234" s="4" t="n">
        <v>-43.57</v>
      </c>
      <c r="G234" s="4" t="n">
        <v>-26.156</v>
      </c>
      <c r="H234" s="4" t="n">
        <v>139.482</v>
      </c>
      <c r="I234" s="4" t="n">
        <v>0.753</v>
      </c>
      <c r="J234" s="4" t="n">
        <v>1.319</v>
      </c>
      <c r="K234" s="4" t="n">
        <v>1.941</v>
      </c>
    </row>
    <row r="235" customFormat="false" ht="12.75" hidden="false" customHeight="false" outlineLevel="0" collapsed="false">
      <c r="A235" s="2" t="n">
        <v>2</v>
      </c>
      <c r="B235" s="2" t="n">
        <v>19</v>
      </c>
      <c r="C235" s="2" t="n">
        <v>20</v>
      </c>
      <c r="D235" s="2" t="n">
        <v>2</v>
      </c>
      <c r="E235" s="2" t="s">
        <v>20</v>
      </c>
      <c r="F235" s="4" t="n">
        <v>-49.104</v>
      </c>
      <c r="G235" s="4" t="n">
        <v>-29.411</v>
      </c>
      <c r="H235" s="4" t="n">
        <v>-110.877</v>
      </c>
      <c r="I235" s="4" t="n">
        <v>-0.596</v>
      </c>
      <c r="J235" s="4" t="n">
        <v>-1.055</v>
      </c>
      <c r="K235" s="4" t="n">
        <v>-1.552</v>
      </c>
    </row>
    <row r="236" customFormat="false" ht="12.75" hidden="false" customHeight="false" outlineLevel="0" collapsed="false">
      <c r="A236" s="2" t="n">
        <v>2</v>
      </c>
      <c r="B236" s="2" t="n">
        <v>19</v>
      </c>
      <c r="C236" s="2" t="n">
        <v>20</v>
      </c>
      <c r="D236" s="2" t="n">
        <v>2</v>
      </c>
      <c r="E236" s="2" t="s">
        <v>21</v>
      </c>
      <c r="F236" s="4" t="n">
        <v>93.431</v>
      </c>
      <c r="G236" s="4" t="n">
        <v>56.03</v>
      </c>
      <c r="H236" s="4" t="n">
        <v>-69.544</v>
      </c>
      <c r="I236" s="4" t="n">
        <v>-0.375</v>
      </c>
      <c r="J236" s="4" t="n">
        <v>-0.659</v>
      </c>
      <c r="K236" s="4" t="n">
        <v>-0.97</v>
      </c>
    </row>
    <row r="237" customFormat="false" ht="12.75" hidden="false" customHeight="false" outlineLevel="0" collapsed="false">
      <c r="A237" s="2" t="n">
        <v>2</v>
      </c>
      <c r="B237" s="2" t="n">
        <v>19</v>
      </c>
      <c r="C237" s="2" t="n">
        <v>20</v>
      </c>
      <c r="D237" s="2" t="n">
        <v>2</v>
      </c>
      <c r="E237" s="2" t="s">
        <v>22</v>
      </c>
      <c r="F237" s="4" t="n">
        <v>-96.505</v>
      </c>
      <c r="G237" s="4" t="n">
        <v>-57.838</v>
      </c>
      <c r="H237" s="4" t="n">
        <v>-69.544</v>
      </c>
      <c r="I237" s="4" t="n">
        <v>-0.375</v>
      </c>
      <c r="J237" s="4" t="n">
        <v>-0.659</v>
      </c>
      <c r="K237" s="4" t="n">
        <v>-0.97</v>
      </c>
    </row>
    <row r="238" customFormat="false" ht="12.75" hidden="false" customHeight="false" outlineLevel="0" collapsed="false">
      <c r="A238" s="2" t="n">
        <v>2</v>
      </c>
      <c r="B238" s="2" t="n">
        <v>19</v>
      </c>
      <c r="C238" s="2" t="n">
        <v>20</v>
      </c>
      <c r="D238" s="2" t="n">
        <v>1</v>
      </c>
      <c r="E238" s="2" t="s">
        <v>19</v>
      </c>
      <c r="F238" s="4" t="n">
        <v>-63.285</v>
      </c>
      <c r="G238" s="4" t="n">
        <v>-37.829</v>
      </c>
      <c r="H238" s="4" t="n">
        <v>145.941</v>
      </c>
      <c r="I238" s="4" t="n">
        <v>0.654</v>
      </c>
      <c r="J238" s="4" t="n">
        <v>1.573</v>
      </c>
      <c r="K238" s="4" t="n">
        <v>2.315</v>
      </c>
    </row>
    <row r="239" customFormat="false" ht="12.75" hidden="false" customHeight="false" outlineLevel="0" collapsed="false">
      <c r="A239" s="2" t="n">
        <v>2</v>
      </c>
      <c r="B239" s="2" t="n">
        <v>19</v>
      </c>
      <c r="C239" s="2" t="n">
        <v>20</v>
      </c>
      <c r="D239" s="2" t="n">
        <v>1</v>
      </c>
      <c r="E239" s="2" t="s">
        <v>20</v>
      </c>
      <c r="F239" s="4" t="n">
        <v>-38.041</v>
      </c>
      <c r="G239" s="4" t="n">
        <v>-22.776</v>
      </c>
      <c r="H239" s="4" t="n">
        <v>-110.254</v>
      </c>
      <c r="I239" s="4" t="n">
        <v>-0.499</v>
      </c>
      <c r="J239" s="4" t="n">
        <v>-1.182</v>
      </c>
      <c r="K239" s="4" t="n">
        <v>-1.739</v>
      </c>
    </row>
    <row r="240" customFormat="false" ht="12.75" hidden="false" customHeight="false" outlineLevel="0" collapsed="false">
      <c r="A240" s="2" t="n">
        <v>2</v>
      </c>
      <c r="B240" s="2" t="n">
        <v>19</v>
      </c>
      <c r="C240" s="2" t="n">
        <v>20</v>
      </c>
      <c r="D240" s="2" t="n">
        <v>1</v>
      </c>
      <c r="E240" s="2" t="s">
        <v>21</v>
      </c>
      <c r="F240" s="4" t="n">
        <v>109.72</v>
      </c>
      <c r="G240" s="4" t="n">
        <v>65.615</v>
      </c>
      <c r="H240" s="4" t="n">
        <v>-71.165</v>
      </c>
      <c r="I240" s="4" t="n">
        <v>-0.32</v>
      </c>
      <c r="J240" s="4" t="n">
        <v>-0.765</v>
      </c>
      <c r="K240" s="4" t="n">
        <v>-1.126</v>
      </c>
    </row>
    <row r="241" customFormat="false" ht="12.75" hidden="false" customHeight="false" outlineLevel="0" collapsed="false">
      <c r="A241" s="2" t="n">
        <v>2</v>
      </c>
      <c r="B241" s="2" t="n">
        <v>19</v>
      </c>
      <c r="C241" s="2" t="n">
        <v>20</v>
      </c>
      <c r="D241" s="2" t="n">
        <v>1</v>
      </c>
      <c r="E241" s="2" t="s">
        <v>22</v>
      </c>
      <c r="F241" s="4" t="n">
        <v>-95.696</v>
      </c>
      <c r="G241" s="4" t="n">
        <v>-57.253</v>
      </c>
      <c r="H241" s="4" t="n">
        <v>-71.165</v>
      </c>
      <c r="I241" s="4" t="n">
        <v>-0.32</v>
      </c>
      <c r="J241" s="4" t="n">
        <v>-0.765</v>
      </c>
      <c r="K241" s="4" t="n">
        <v>-1.126</v>
      </c>
    </row>
    <row r="242" customFormat="false" ht="12.75" hidden="false" customHeight="false" outlineLevel="0" collapsed="false">
      <c r="A242" s="2" t="n">
        <v>3</v>
      </c>
      <c r="B242" s="2" t="n">
        <v>7</v>
      </c>
      <c r="C242" s="2" t="n">
        <v>8</v>
      </c>
      <c r="D242" s="2" t="n">
        <v>5</v>
      </c>
      <c r="E242" s="2" t="s">
        <v>19</v>
      </c>
      <c r="F242" s="4" t="n">
        <v>-17.002</v>
      </c>
      <c r="G242" s="4" t="n">
        <v>-10.334</v>
      </c>
      <c r="H242" s="4" t="n">
        <v>5.963</v>
      </c>
      <c r="I242" s="4" t="n">
        <v>-0.201</v>
      </c>
      <c r="J242" s="4" t="n">
        <v>-0.172</v>
      </c>
      <c r="K242" s="4" t="n">
        <v>-0.253</v>
      </c>
    </row>
    <row r="243" customFormat="false" ht="12.75" hidden="false" customHeight="false" outlineLevel="0" collapsed="false">
      <c r="A243" s="2" t="n">
        <v>3</v>
      </c>
      <c r="B243" s="2" t="n">
        <v>7</v>
      </c>
      <c r="C243" s="2" t="n">
        <v>8</v>
      </c>
      <c r="D243" s="2" t="n">
        <v>5</v>
      </c>
      <c r="E243" s="2" t="s">
        <v>20</v>
      </c>
      <c r="F243" s="4" t="n">
        <v>-19.64</v>
      </c>
      <c r="G243" s="4" t="n">
        <v>-11.929</v>
      </c>
      <c r="H243" s="4" t="n">
        <v>-5.342</v>
      </c>
      <c r="I243" s="4" t="n">
        <v>0.182</v>
      </c>
      <c r="J243" s="4" t="n">
        <v>0.154</v>
      </c>
      <c r="K243" s="4" t="n">
        <v>0.227</v>
      </c>
    </row>
    <row r="244" customFormat="false" ht="12.75" hidden="false" customHeight="false" outlineLevel="0" collapsed="false">
      <c r="A244" s="2" t="n">
        <v>3</v>
      </c>
      <c r="B244" s="2" t="n">
        <v>7</v>
      </c>
      <c r="C244" s="2" t="n">
        <v>8</v>
      </c>
      <c r="D244" s="2" t="n">
        <v>5</v>
      </c>
      <c r="E244" s="2" t="s">
        <v>21</v>
      </c>
      <c r="F244" s="4" t="n">
        <v>24.278</v>
      </c>
      <c r="G244" s="4" t="n">
        <v>14.748</v>
      </c>
      <c r="H244" s="4" t="n">
        <v>-2.405</v>
      </c>
      <c r="I244" s="4" t="n">
        <v>0.082</v>
      </c>
      <c r="J244" s="4" t="n">
        <v>0.069</v>
      </c>
      <c r="K244" s="4" t="n">
        <v>0.102</v>
      </c>
    </row>
    <row r="245" customFormat="false" ht="12.75" hidden="false" customHeight="false" outlineLevel="0" collapsed="false">
      <c r="A245" s="2" t="n">
        <v>3</v>
      </c>
      <c r="B245" s="2" t="n">
        <v>7</v>
      </c>
      <c r="C245" s="2" t="n">
        <v>8</v>
      </c>
      <c r="D245" s="2" t="n">
        <v>5</v>
      </c>
      <c r="E245" s="2" t="s">
        <v>22</v>
      </c>
      <c r="F245" s="4" t="n">
        <v>-25.401</v>
      </c>
      <c r="G245" s="4" t="n">
        <v>-15.426</v>
      </c>
      <c r="H245" s="4" t="n">
        <v>-2.405</v>
      </c>
      <c r="I245" s="4" t="n">
        <v>0.082</v>
      </c>
      <c r="J245" s="4" t="n">
        <v>0.069</v>
      </c>
      <c r="K245" s="4" t="n">
        <v>0.102</v>
      </c>
    </row>
    <row r="246" customFormat="false" ht="12.75" hidden="false" customHeight="false" outlineLevel="0" collapsed="false">
      <c r="A246" s="2" t="n">
        <v>3</v>
      </c>
      <c r="B246" s="2" t="n">
        <v>7</v>
      </c>
      <c r="C246" s="2" t="n">
        <v>8</v>
      </c>
      <c r="D246" s="2" t="n">
        <v>4</v>
      </c>
      <c r="E246" s="2" t="s">
        <v>19</v>
      </c>
      <c r="F246" s="4" t="n">
        <v>-21.523</v>
      </c>
      <c r="G246" s="4" t="n">
        <v>-13.187</v>
      </c>
      <c r="H246" s="4" t="n">
        <v>10.022</v>
      </c>
      <c r="I246" s="4" t="n">
        <v>-0.251</v>
      </c>
      <c r="J246" s="4" t="n">
        <v>-0.269</v>
      </c>
      <c r="K246" s="4" t="n">
        <v>-0.396</v>
      </c>
    </row>
    <row r="247" customFormat="false" ht="12.75" hidden="false" customHeight="false" outlineLevel="0" collapsed="false">
      <c r="A247" s="2" t="n">
        <v>3</v>
      </c>
      <c r="B247" s="2" t="n">
        <v>7</v>
      </c>
      <c r="C247" s="2" t="n">
        <v>8</v>
      </c>
      <c r="D247" s="2" t="n">
        <v>4</v>
      </c>
      <c r="E247" s="2" t="s">
        <v>20</v>
      </c>
      <c r="F247" s="4" t="n">
        <v>-22.232</v>
      </c>
      <c r="G247" s="4" t="n">
        <v>-13.622</v>
      </c>
      <c r="H247" s="4" t="n">
        <v>-9.669</v>
      </c>
      <c r="I247" s="4" t="n">
        <v>0.243</v>
      </c>
      <c r="J247" s="4" t="n">
        <v>0.26</v>
      </c>
      <c r="K247" s="4" t="n">
        <v>0.382</v>
      </c>
    </row>
    <row r="248" customFormat="false" ht="12.75" hidden="false" customHeight="false" outlineLevel="0" collapsed="false">
      <c r="A248" s="2" t="n">
        <v>3</v>
      </c>
      <c r="B248" s="2" t="n">
        <v>7</v>
      </c>
      <c r="C248" s="2" t="n">
        <v>8</v>
      </c>
      <c r="D248" s="2" t="n">
        <v>4</v>
      </c>
      <c r="E248" s="2" t="s">
        <v>21</v>
      </c>
      <c r="F248" s="4" t="n">
        <v>28.308</v>
      </c>
      <c r="G248" s="4" t="n">
        <v>17.344</v>
      </c>
      <c r="H248" s="4" t="n">
        <v>-4.19</v>
      </c>
      <c r="I248" s="4" t="n">
        <v>0.105</v>
      </c>
      <c r="J248" s="4" t="n">
        <v>0.113</v>
      </c>
      <c r="K248" s="4" t="n">
        <v>0.166</v>
      </c>
    </row>
    <row r="249" customFormat="false" ht="12.75" hidden="false" customHeight="false" outlineLevel="0" collapsed="false">
      <c r="A249" s="2" t="n">
        <v>3</v>
      </c>
      <c r="B249" s="2" t="n">
        <v>7</v>
      </c>
      <c r="C249" s="2" t="n">
        <v>8</v>
      </c>
      <c r="D249" s="2" t="n">
        <v>4</v>
      </c>
      <c r="E249" s="2" t="s">
        <v>22</v>
      </c>
      <c r="F249" s="4" t="n">
        <v>-28.609</v>
      </c>
      <c r="G249" s="4" t="n">
        <v>-17.53</v>
      </c>
      <c r="H249" s="4" t="n">
        <v>-4.19</v>
      </c>
      <c r="I249" s="4" t="n">
        <v>0.105</v>
      </c>
      <c r="J249" s="4" t="n">
        <v>0.113</v>
      </c>
      <c r="K249" s="4" t="n">
        <v>0.166</v>
      </c>
    </row>
    <row r="250" customFormat="false" ht="12.75" hidden="false" customHeight="false" outlineLevel="0" collapsed="false">
      <c r="A250" s="2" t="n">
        <v>3</v>
      </c>
      <c r="B250" s="2" t="n">
        <v>7</v>
      </c>
      <c r="C250" s="2" t="n">
        <v>8</v>
      </c>
      <c r="D250" s="2" t="n">
        <v>3</v>
      </c>
      <c r="E250" s="2" t="s">
        <v>19</v>
      </c>
      <c r="F250" s="4" t="n">
        <v>-21.035</v>
      </c>
      <c r="G250" s="4" t="n">
        <v>-12.893</v>
      </c>
      <c r="H250" s="4" t="n">
        <v>14.251</v>
      </c>
      <c r="I250" s="4" t="n">
        <v>-0.248</v>
      </c>
      <c r="J250" s="4" t="n">
        <v>-0.358</v>
      </c>
      <c r="K250" s="4" t="n">
        <v>-0.527</v>
      </c>
    </row>
    <row r="251" customFormat="false" ht="12.75" hidden="false" customHeight="false" outlineLevel="0" collapsed="false">
      <c r="A251" s="2" t="n">
        <v>3</v>
      </c>
      <c r="B251" s="2" t="n">
        <v>7</v>
      </c>
      <c r="C251" s="2" t="n">
        <v>8</v>
      </c>
      <c r="D251" s="2" t="n">
        <v>3</v>
      </c>
      <c r="E251" s="2" t="s">
        <v>20</v>
      </c>
      <c r="F251" s="4" t="n">
        <v>-22.352</v>
      </c>
      <c r="G251" s="4" t="n">
        <v>-13.694</v>
      </c>
      <c r="H251" s="4" t="n">
        <v>-13.658</v>
      </c>
      <c r="I251" s="4" t="n">
        <v>0.238</v>
      </c>
      <c r="J251" s="4" t="n">
        <v>0.343</v>
      </c>
      <c r="K251" s="4" t="n">
        <v>0.505</v>
      </c>
    </row>
    <row r="252" customFormat="false" ht="12.75" hidden="false" customHeight="false" outlineLevel="0" collapsed="false">
      <c r="A252" s="2" t="n">
        <v>3</v>
      </c>
      <c r="B252" s="2" t="n">
        <v>7</v>
      </c>
      <c r="C252" s="2" t="n">
        <v>8</v>
      </c>
      <c r="D252" s="2" t="n">
        <v>3</v>
      </c>
      <c r="E252" s="2" t="s">
        <v>21</v>
      </c>
      <c r="F252" s="4" t="n">
        <v>28.178</v>
      </c>
      <c r="G252" s="4" t="n">
        <v>17.267</v>
      </c>
      <c r="H252" s="4" t="n">
        <v>-5.938</v>
      </c>
      <c r="I252" s="4" t="n">
        <v>0.103</v>
      </c>
      <c r="J252" s="4" t="n">
        <v>0.149</v>
      </c>
      <c r="K252" s="4" t="n">
        <v>0.219</v>
      </c>
    </row>
    <row r="253" customFormat="false" ht="12.75" hidden="false" customHeight="false" outlineLevel="0" collapsed="false">
      <c r="A253" s="2" t="n">
        <v>3</v>
      </c>
      <c r="B253" s="2" t="n">
        <v>7</v>
      </c>
      <c r="C253" s="2" t="n">
        <v>8</v>
      </c>
      <c r="D253" s="2" t="n">
        <v>3</v>
      </c>
      <c r="E253" s="2" t="s">
        <v>22</v>
      </c>
      <c r="F253" s="4" t="n">
        <v>-28.739</v>
      </c>
      <c r="G253" s="4" t="n">
        <v>-17.607</v>
      </c>
      <c r="H253" s="4" t="n">
        <v>-5.938</v>
      </c>
      <c r="I253" s="4" t="n">
        <v>0.103</v>
      </c>
      <c r="J253" s="4" t="n">
        <v>0.149</v>
      </c>
      <c r="K253" s="4" t="n">
        <v>0.219</v>
      </c>
    </row>
    <row r="254" customFormat="false" ht="12.75" hidden="false" customHeight="false" outlineLevel="0" collapsed="false">
      <c r="A254" s="2" t="n">
        <v>3</v>
      </c>
      <c r="B254" s="2" t="n">
        <v>7</v>
      </c>
      <c r="C254" s="2" t="n">
        <v>8</v>
      </c>
      <c r="D254" s="2" t="n">
        <v>2</v>
      </c>
      <c r="E254" s="2" t="s">
        <v>19</v>
      </c>
      <c r="F254" s="4" t="n">
        <v>-21.159</v>
      </c>
      <c r="G254" s="4" t="n">
        <v>-12.966</v>
      </c>
      <c r="H254" s="4" t="n">
        <v>17.211</v>
      </c>
      <c r="I254" s="4" t="n">
        <v>-0.248</v>
      </c>
      <c r="J254" s="4" t="n">
        <v>-0.421</v>
      </c>
      <c r="K254" s="4" t="n">
        <v>-0.62</v>
      </c>
    </row>
    <row r="255" customFormat="false" ht="12.75" hidden="false" customHeight="false" outlineLevel="0" collapsed="false">
      <c r="A255" s="2" t="n">
        <v>3</v>
      </c>
      <c r="B255" s="2" t="n">
        <v>7</v>
      </c>
      <c r="C255" s="2" t="n">
        <v>8</v>
      </c>
      <c r="D255" s="2" t="n">
        <v>2</v>
      </c>
      <c r="E255" s="2" t="s">
        <v>20</v>
      </c>
      <c r="F255" s="4" t="n">
        <v>-22.419</v>
      </c>
      <c r="G255" s="4" t="n">
        <v>-13.736</v>
      </c>
      <c r="H255" s="4" t="n">
        <v>-16.607</v>
      </c>
      <c r="I255" s="4" t="n">
        <v>0.239</v>
      </c>
      <c r="J255" s="4" t="n">
        <v>0.406</v>
      </c>
      <c r="K255" s="4" t="n">
        <v>0.597</v>
      </c>
    </row>
    <row r="256" customFormat="false" ht="12.75" hidden="false" customHeight="false" outlineLevel="0" collapsed="false">
      <c r="A256" s="2" t="n">
        <v>3</v>
      </c>
      <c r="B256" s="2" t="n">
        <v>7</v>
      </c>
      <c r="C256" s="2" t="n">
        <v>8</v>
      </c>
      <c r="D256" s="2" t="n">
        <v>2</v>
      </c>
      <c r="E256" s="2" t="s">
        <v>21</v>
      </c>
      <c r="F256" s="4" t="n">
        <v>28.19</v>
      </c>
      <c r="G256" s="4" t="n">
        <v>17.273</v>
      </c>
      <c r="H256" s="4" t="n">
        <v>-7.195</v>
      </c>
      <c r="I256" s="4" t="n">
        <v>0.104</v>
      </c>
      <c r="J256" s="4" t="n">
        <v>0.176</v>
      </c>
      <c r="K256" s="4" t="n">
        <v>0.259</v>
      </c>
    </row>
    <row r="257" customFormat="false" ht="12.75" hidden="false" customHeight="false" outlineLevel="0" collapsed="false">
      <c r="A257" s="2" t="n">
        <v>3</v>
      </c>
      <c r="B257" s="2" t="n">
        <v>7</v>
      </c>
      <c r="C257" s="2" t="n">
        <v>8</v>
      </c>
      <c r="D257" s="2" t="n">
        <v>2</v>
      </c>
      <c r="E257" s="2" t="s">
        <v>22</v>
      </c>
      <c r="F257" s="4" t="n">
        <v>-28.727</v>
      </c>
      <c r="G257" s="4" t="n">
        <v>-17.601</v>
      </c>
      <c r="H257" s="4" t="n">
        <v>-7.195</v>
      </c>
      <c r="I257" s="4" t="n">
        <v>0.104</v>
      </c>
      <c r="J257" s="4" t="n">
        <v>0.176</v>
      </c>
      <c r="K257" s="4" t="n">
        <v>0.259</v>
      </c>
    </row>
    <row r="258" customFormat="false" ht="12.75" hidden="false" customHeight="false" outlineLevel="0" collapsed="false">
      <c r="A258" s="2" t="n">
        <v>3</v>
      </c>
      <c r="B258" s="2" t="n">
        <v>7</v>
      </c>
      <c r="C258" s="2" t="n">
        <v>8</v>
      </c>
      <c r="D258" s="2" t="n">
        <v>1</v>
      </c>
      <c r="E258" s="2" t="s">
        <v>19</v>
      </c>
      <c r="F258" s="4" t="n">
        <v>-20.545</v>
      </c>
      <c r="G258" s="4" t="n">
        <v>-12.589</v>
      </c>
      <c r="H258" s="4" t="n">
        <v>19.121</v>
      </c>
      <c r="I258" s="4" t="n">
        <v>-0.197</v>
      </c>
      <c r="J258" s="4" t="n">
        <v>-0.44</v>
      </c>
      <c r="K258" s="4" t="n">
        <v>-0.647</v>
      </c>
    </row>
    <row r="259" customFormat="false" ht="12.75" hidden="false" customHeight="false" outlineLevel="0" collapsed="false">
      <c r="A259" s="2" t="n">
        <v>3</v>
      </c>
      <c r="B259" s="2" t="n">
        <v>7</v>
      </c>
      <c r="C259" s="2" t="n">
        <v>8</v>
      </c>
      <c r="D259" s="2" t="n">
        <v>1</v>
      </c>
      <c r="E259" s="2" t="s">
        <v>20</v>
      </c>
      <c r="F259" s="4" t="n">
        <v>-22.598</v>
      </c>
      <c r="G259" s="4" t="n">
        <v>-13.846</v>
      </c>
      <c r="H259" s="4" t="n">
        <v>-18.273</v>
      </c>
      <c r="I259" s="4" t="n">
        <v>0.188</v>
      </c>
      <c r="J259" s="4" t="n">
        <v>0.42</v>
      </c>
      <c r="K259" s="4" t="n">
        <v>0.618</v>
      </c>
    </row>
    <row r="260" customFormat="false" ht="12.75" hidden="false" customHeight="false" outlineLevel="0" collapsed="false">
      <c r="A260" s="2" t="n">
        <v>3</v>
      </c>
      <c r="B260" s="2" t="n">
        <v>7</v>
      </c>
      <c r="C260" s="2" t="n">
        <v>8</v>
      </c>
      <c r="D260" s="2" t="n">
        <v>1</v>
      </c>
      <c r="E260" s="2" t="s">
        <v>21</v>
      </c>
      <c r="F260" s="4" t="n">
        <v>28.022</v>
      </c>
      <c r="G260" s="4" t="n">
        <v>17.169</v>
      </c>
      <c r="H260" s="4" t="n">
        <v>-7.956</v>
      </c>
      <c r="I260" s="4" t="n">
        <v>0.082</v>
      </c>
      <c r="J260" s="4" t="n">
        <v>0.183</v>
      </c>
      <c r="K260" s="4" t="n">
        <v>0.269</v>
      </c>
    </row>
    <row r="261" customFormat="false" ht="12.75" hidden="false" customHeight="false" outlineLevel="0" collapsed="false">
      <c r="A261" s="2" t="n">
        <v>3</v>
      </c>
      <c r="B261" s="2" t="n">
        <v>7</v>
      </c>
      <c r="C261" s="2" t="n">
        <v>8</v>
      </c>
      <c r="D261" s="2" t="n">
        <v>1</v>
      </c>
      <c r="E261" s="2" t="s">
        <v>22</v>
      </c>
      <c r="F261" s="4" t="n">
        <v>-28.895</v>
      </c>
      <c r="G261" s="4" t="n">
        <v>-17.705</v>
      </c>
      <c r="H261" s="4" t="n">
        <v>-7.956</v>
      </c>
      <c r="I261" s="4" t="n">
        <v>0.082</v>
      </c>
      <c r="J261" s="4" t="n">
        <v>0.183</v>
      </c>
      <c r="K261" s="4" t="n">
        <v>0.269</v>
      </c>
    </row>
    <row r="262" customFormat="false" ht="12.75" hidden="false" customHeight="false" outlineLevel="0" collapsed="false">
      <c r="A262" s="2" t="n">
        <v>3</v>
      </c>
      <c r="B262" s="2" t="n">
        <v>8</v>
      </c>
      <c r="C262" s="2" t="n">
        <v>9</v>
      </c>
      <c r="D262" s="2" t="n">
        <v>5</v>
      </c>
      <c r="E262" s="2" t="s">
        <v>19</v>
      </c>
      <c r="F262" s="4" t="n">
        <v>-13.286</v>
      </c>
      <c r="G262" s="4" t="n">
        <v>-8.114</v>
      </c>
      <c r="H262" s="4" t="n">
        <v>7.545</v>
      </c>
      <c r="I262" s="4" t="n">
        <v>-0.214</v>
      </c>
      <c r="J262" s="4" t="n">
        <v>-0.208</v>
      </c>
      <c r="K262" s="4" t="n">
        <v>-0.306</v>
      </c>
    </row>
    <row r="263" customFormat="false" ht="12.75" hidden="false" customHeight="false" outlineLevel="0" collapsed="false">
      <c r="A263" s="2" t="n">
        <v>3</v>
      </c>
      <c r="B263" s="2" t="n">
        <v>8</v>
      </c>
      <c r="C263" s="2" t="n">
        <v>9</v>
      </c>
      <c r="D263" s="2" t="n">
        <v>5</v>
      </c>
      <c r="E263" s="2" t="s">
        <v>20</v>
      </c>
      <c r="F263" s="4" t="n">
        <v>-13.412</v>
      </c>
      <c r="G263" s="4" t="n">
        <v>-8.17</v>
      </c>
      <c r="H263" s="4" t="n">
        <v>-6.786</v>
      </c>
      <c r="I263" s="4" t="n">
        <v>0.177</v>
      </c>
      <c r="J263" s="4" t="n">
        <v>0.184</v>
      </c>
      <c r="K263" s="4" t="n">
        <v>0.27</v>
      </c>
    </row>
    <row r="264" customFormat="false" ht="12.75" hidden="false" customHeight="false" outlineLevel="0" collapsed="false">
      <c r="A264" s="2" t="n">
        <v>3</v>
      </c>
      <c r="B264" s="2" t="n">
        <v>8</v>
      </c>
      <c r="C264" s="2" t="n">
        <v>9</v>
      </c>
      <c r="D264" s="2" t="n">
        <v>5</v>
      </c>
      <c r="E264" s="2" t="s">
        <v>21</v>
      </c>
      <c r="F264" s="4" t="n">
        <v>20.05</v>
      </c>
      <c r="G264" s="4" t="n">
        <v>12.183</v>
      </c>
      <c r="H264" s="4" t="n">
        <v>-3.771</v>
      </c>
      <c r="I264" s="4" t="n">
        <v>0.103</v>
      </c>
      <c r="J264" s="4" t="n">
        <v>0.103</v>
      </c>
      <c r="K264" s="4" t="n">
        <v>0.152</v>
      </c>
    </row>
    <row r="265" customFormat="false" ht="12.75" hidden="false" customHeight="false" outlineLevel="0" collapsed="false">
      <c r="A265" s="2" t="n">
        <v>3</v>
      </c>
      <c r="B265" s="2" t="n">
        <v>8</v>
      </c>
      <c r="C265" s="2" t="n">
        <v>9</v>
      </c>
      <c r="D265" s="2" t="n">
        <v>5</v>
      </c>
      <c r="E265" s="2" t="s">
        <v>22</v>
      </c>
      <c r="F265" s="4" t="n">
        <v>-20.116</v>
      </c>
      <c r="G265" s="4" t="n">
        <v>-12.213</v>
      </c>
      <c r="H265" s="4" t="n">
        <v>-3.771</v>
      </c>
      <c r="I265" s="4" t="n">
        <v>0.103</v>
      </c>
      <c r="J265" s="4" t="n">
        <v>0.103</v>
      </c>
      <c r="K265" s="4" t="n">
        <v>0.152</v>
      </c>
    </row>
    <row r="266" customFormat="false" ht="12.75" hidden="false" customHeight="false" outlineLevel="0" collapsed="false">
      <c r="A266" s="2" t="n">
        <v>3</v>
      </c>
      <c r="B266" s="2" t="n">
        <v>8</v>
      </c>
      <c r="C266" s="2" t="n">
        <v>9</v>
      </c>
      <c r="D266" s="2" t="n">
        <v>4</v>
      </c>
      <c r="E266" s="2" t="s">
        <v>19</v>
      </c>
      <c r="F266" s="4" t="n">
        <v>-14.25</v>
      </c>
      <c r="G266" s="4" t="n">
        <v>-8.811</v>
      </c>
      <c r="H266" s="4" t="n">
        <v>11.758</v>
      </c>
      <c r="I266" s="4" t="n">
        <v>-0.278</v>
      </c>
      <c r="J266" s="4" t="n">
        <v>-0.312</v>
      </c>
      <c r="K266" s="4" t="n">
        <v>-0.459</v>
      </c>
    </row>
    <row r="267" customFormat="false" ht="12.75" hidden="false" customHeight="false" outlineLevel="0" collapsed="false">
      <c r="A267" s="2" t="n">
        <v>3</v>
      </c>
      <c r="B267" s="2" t="n">
        <v>8</v>
      </c>
      <c r="C267" s="2" t="n">
        <v>9</v>
      </c>
      <c r="D267" s="2" t="n">
        <v>4</v>
      </c>
      <c r="E267" s="2" t="s">
        <v>20</v>
      </c>
      <c r="F267" s="4" t="n">
        <v>-15.603</v>
      </c>
      <c r="G267" s="4" t="n">
        <v>-9.521</v>
      </c>
      <c r="H267" s="4" t="n">
        <v>-9.571</v>
      </c>
      <c r="I267" s="4" t="n">
        <v>0.219</v>
      </c>
      <c r="J267" s="4" t="n">
        <v>0.252</v>
      </c>
      <c r="K267" s="4" t="n">
        <v>0.371</v>
      </c>
    </row>
    <row r="268" customFormat="false" ht="12.75" hidden="false" customHeight="false" outlineLevel="0" collapsed="false">
      <c r="A268" s="2" t="n">
        <v>3</v>
      </c>
      <c r="B268" s="2" t="n">
        <v>8</v>
      </c>
      <c r="C268" s="2" t="n">
        <v>9</v>
      </c>
      <c r="D268" s="2" t="n">
        <v>4</v>
      </c>
      <c r="E268" s="2" t="s">
        <v>21</v>
      </c>
      <c r="F268" s="4" t="n">
        <v>22.653</v>
      </c>
      <c r="G268" s="4" t="n">
        <v>13.911</v>
      </c>
      <c r="H268" s="4" t="n">
        <v>-5.613</v>
      </c>
      <c r="I268" s="4" t="n">
        <v>0.131</v>
      </c>
      <c r="J268" s="4" t="n">
        <v>0.148</v>
      </c>
      <c r="K268" s="4" t="n">
        <v>0.218</v>
      </c>
    </row>
    <row r="269" customFormat="false" ht="12.75" hidden="false" customHeight="false" outlineLevel="0" collapsed="false">
      <c r="A269" s="2" t="n">
        <v>3</v>
      </c>
      <c r="B269" s="2" t="n">
        <v>8</v>
      </c>
      <c r="C269" s="2" t="n">
        <v>9</v>
      </c>
      <c r="D269" s="2" t="n">
        <v>4</v>
      </c>
      <c r="E269" s="2" t="s">
        <v>22</v>
      </c>
      <c r="F269" s="4" t="n">
        <v>-23.365</v>
      </c>
      <c r="G269" s="4" t="n">
        <v>-14.285</v>
      </c>
      <c r="H269" s="4" t="n">
        <v>-5.613</v>
      </c>
      <c r="I269" s="4" t="n">
        <v>0.131</v>
      </c>
      <c r="J269" s="4" t="n">
        <v>0.148</v>
      </c>
      <c r="K269" s="4" t="n">
        <v>0.218</v>
      </c>
    </row>
    <row r="270" customFormat="false" ht="12.75" hidden="false" customHeight="false" outlineLevel="0" collapsed="false">
      <c r="A270" s="2" t="n">
        <v>3</v>
      </c>
      <c r="B270" s="2" t="n">
        <v>8</v>
      </c>
      <c r="C270" s="2" t="n">
        <v>9</v>
      </c>
      <c r="D270" s="2" t="n">
        <v>3</v>
      </c>
      <c r="E270" s="2" t="s">
        <v>19</v>
      </c>
      <c r="F270" s="4" t="n">
        <v>-14.584</v>
      </c>
      <c r="G270" s="4" t="n">
        <v>-8.995</v>
      </c>
      <c r="H270" s="4" t="n">
        <v>15.062</v>
      </c>
      <c r="I270" s="4" t="n">
        <v>-0.266</v>
      </c>
      <c r="J270" s="4" t="n">
        <v>-0.379</v>
      </c>
      <c r="K270" s="4" t="n">
        <v>-0.558</v>
      </c>
    </row>
    <row r="271" customFormat="false" ht="12.75" hidden="false" customHeight="false" outlineLevel="0" collapsed="false">
      <c r="A271" s="2" t="n">
        <v>3</v>
      </c>
      <c r="B271" s="2" t="n">
        <v>8</v>
      </c>
      <c r="C271" s="2" t="n">
        <v>9</v>
      </c>
      <c r="D271" s="2" t="n">
        <v>3</v>
      </c>
      <c r="E271" s="2" t="s">
        <v>20</v>
      </c>
      <c r="F271" s="4" t="n">
        <v>-15.331</v>
      </c>
      <c r="G271" s="4" t="n">
        <v>-9.374</v>
      </c>
      <c r="H271" s="4" t="n">
        <v>-11.725</v>
      </c>
      <c r="I271" s="4" t="n">
        <v>0.209</v>
      </c>
      <c r="J271" s="4" t="n">
        <v>0.295</v>
      </c>
      <c r="K271" s="4" t="n">
        <v>0.435</v>
      </c>
    </row>
    <row r="272" customFormat="false" ht="12.75" hidden="false" customHeight="false" outlineLevel="0" collapsed="false">
      <c r="A272" s="2" t="n">
        <v>3</v>
      </c>
      <c r="B272" s="2" t="n">
        <v>8</v>
      </c>
      <c r="C272" s="2" t="n">
        <v>9</v>
      </c>
      <c r="D272" s="2" t="n">
        <v>3</v>
      </c>
      <c r="E272" s="2" t="s">
        <v>21</v>
      </c>
      <c r="F272" s="4" t="n">
        <v>22.812</v>
      </c>
      <c r="G272" s="4" t="n">
        <v>13.998</v>
      </c>
      <c r="H272" s="4" t="n">
        <v>-7.049</v>
      </c>
      <c r="I272" s="4" t="n">
        <v>0.125</v>
      </c>
      <c r="J272" s="4" t="n">
        <v>0.177</v>
      </c>
      <c r="K272" s="4" t="n">
        <v>0.261</v>
      </c>
    </row>
    <row r="273" customFormat="false" ht="12.75" hidden="false" customHeight="false" outlineLevel="0" collapsed="false">
      <c r="A273" s="2" t="n">
        <v>3</v>
      </c>
      <c r="B273" s="2" t="n">
        <v>8</v>
      </c>
      <c r="C273" s="2" t="n">
        <v>9</v>
      </c>
      <c r="D273" s="2" t="n">
        <v>3</v>
      </c>
      <c r="E273" s="2" t="s">
        <v>22</v>
      </c>
      <c r="F273" s="4" t="n">
        <v>-23.206</v>
      </c>
      <c r="G273" s="4" t="n">
        <v>-14.198</v>
      </c>
      <c r="H273" s="4" t="n">
        <v>-7.049</v>
      </c>
      <c r="I273" s="4" t="n">
        <v>0.125</v>
      </c>
      <c r="J273" s="4" t="n">
        <v>0.177</v>
      </c>
      <c r="K273" s="4" t="n">
        <v>0.261</v>
      </c>
    </row>
    <row r="274" customFormat="false" ht="12.75" hidden="false" customHeight="false" outlineLevel="0" collapsed="false">
      <c r="A274" s="2" t="n">
        <v>3</v>
      </c>
      <c r="B274" s="2" t="n">
        <v>8</v>
      </c>
      <c r="C274" s="2" t="n">
        <v>9</v>
      </c>
      <c r="D274" s="2" t="n">
        <v>2</v>
      </c>
      <c r="E274" s="2" t="s">
        <v>19</v>
      </c>
      <c r="F274" s="4" t="n">
        <v>-14.603</v>
      </c>
      <c r="G274" s="4" t="n">
        <v>-8.987</v>
      </c>
      <c r="H274" s="4" t="n">
        <v>17.362</v>
      </c>
      <c r="I274" s="4" t="n">
        <v>-0.255</v>
      </c>
      <c r="J274" s="4" t="n">
        <v>-0.425</v>
      </c>
      <c r="K274" s="4" t="n">
        <v>-0.626</v>
      </c>
    </row>
    <row r="275" customFormat="false" ht="12.75" hidden="false" customHeight="false" outlineLevel="0" collapsed="false">
      <c r="A275" s="2" t="n">
        <v>3</v>
      </c>
      <c r="B275" s="2" t="n">
        <v>8</v>
      </c>
      <c r="C275" s="2" t="n">
        <v>9</v>
      </c>
      <c r="D275" s="2" t="n">
        <v>2</v>
      </c>
      <c r="E275" s="2" t="s">
        <v>20</v>
      </c>
      <c r="F275" s="4" t="n">
        <v>-15.111</v>
      </c>
      <c r="G275" s="4" t="n">
        <v>-9.256</v>
      </c>
      <c r="H275" s="4" t="n">
        <v>-13.099</v>
      </c>
      <c r="I275" s="4" t="n">
        <v>0.194</v>
      </c>
      <c r="J275" s="4" t="n">
        <v>0.321</v>
      </c>
      <c r="K275" s="4" t="n">
        <v>0.472</v>
      </c>
    </row>
    <row r="276" customFormat="false" ht="12.75" hidden="false" customHeight="false" outlineLevel="0" collapsed="false">
      <c r="A276" s="2" t="n">
        <v>3</v>
      </c>
      <c r="B276" s="2" t="n">
        <v>8</v>
      </c>
      <c r="C276" s="2" t="n">
        <v>9</v>
      </c>
      <c r="D276" s="2" t="n">
        <v>2</v>
      </c>
      <c r="E276" s="2" t="s">
        <v>21</v>
      </c>
      <c r="F276" s="4" t="n">
        <v>22.875</v>
      </c>
      <c r="G276" s="4" t="n">
        <v>14.027</v>
      </c>
      <c r="H276" s="4" t="n">
        <v>-8.016</v>
      </c>
      <c r="I276" s="4" t="n">
        <v>0.118</v>
      </c>
      <c r="J276" s="4" t="n">
        <v>0.196</v>
      </c>
      <c r="K276" s="4" t="n">
        <v>0.289</v>
      </c>
    </row>
    <row r="277" customFormat="false" ht="12.75" hidden="false" customHeight="false" outlineLevel="0" collapsed="false">
      <c r="A277" s="2" t="n">
        <v>3</v>
      </c>
      <c r="B277" s="2" t="n">
        <v>8</v>
      </c>
      <c r="C277" s="2" t="n">
        <v>9</v>
      </c>
      <c r="D277" s="2" t="n">
        <v>2</v>
      </c>
      <c r="E277" s="2" t="s">
        <v>22</v>
      </c>
      <c r="F277" s="4" t="n">
        <v>-23.143</v>
      </c>
      <c r="G277" s="4" t="n">
        <v>-14.169</v>
      </c>
      <c r="H277" s="4" t="n">
        <v>-8.016</v>
      </c>
      <c r="I277" s="4" t="n">
        <v>0.118</v>
      </c>
      <c r="J277" s="4" t="n">
        <v>0.196</v>
      </c>
      <c r="K277" s="4" t="n">
        <v>0.289</v>
      </c>
    </row>
    <row r="278" customFormat="false" ht="12.75" hidden="false" customHeight="false" outlineLevel="0" collapsed="false">
      <c r="A278" s="2" t="n">
        <v>3</v>
      </c>
      <c r="B278" s="2" t="n">
        <v>8</v>
      </c>
      <c r="C278" s="2" t="n">
        <v>9</v>
      </c>
      <c r="D278" s="2" t="n">
        <v>1</v>
      </c>
      <c r="E278" s="2" t="s">
        <v>19</v>
      </c>
      <c r="F278" s="4" t="n">
        <v>-15.105</v>
      </c>
      <c r="G278" s="4" t="n">
        <v>-9.265</v>
      </c>
      <c r="H278" s="4" t="n">
        <v>17.384</v>
      </c>
      <c r="I278" s="4" t="n">
        <v>-0.189</v>
      </c>
      <c r="J278" s="4" t="n">
        <v>-0.403</v>
      </c>
      <c r="K278" s="4" t="n">
        <v>-0.593</v>
      </c>
    </row>
    <row r="279" customFormat="false" ht="12.75" hidden="false" customHeight="false" outlineLevel="0" collapsed="false">
      <c r="A279" s="2" t="n">
        <v>3</v>
      </c>
      <c r="B279" s="2" t="n">
        <v>8</v>
      </c>
      <c r="C279" s="2" t="n">
        <v>9</v>
      </c>
      <c r="D279" s="2" t="n">
        <v>1</v>
      </c>
      <c r="E279" s="2" t="s">
        <v>20</v>
      </c>
      <c r="F279" s="4" t="n">
        <v>-14.616</v>
      </c>
      <c r="G279" s="4" t="n">
        <v>-8.981</v>
      </c>
      <c r="H279" s="4" t="n">
        <v>-12.082</v>
      </c>
      <c r="I279" s="4" t="n">
        <v>0.137</v>
      </c>
      <c r="J279" s="4" t="n">
        <v>0.282</v>
      </c>
      <c r="K279" s="4" t="n">
        <v>0.415</v>
      </c>
    </row>
    <row r="280" customFormat="false" ht="12.75" hidden="false" customHeight="false" outlineLevel="0" collapsed="false">
      <c r="A280" s="2" t="n">
        <v>3</v>
      </c>
      <c r="B280" s="2" t="n">
        <v>8</v>
      </c>
      <c r="C280" s="2" t="n">
        <v>9</v>
      </c>
      <c r="D280" s="2" t="n">
        <v>1</v>
      </c>
      <c r="E280" s="2" t="s">
        <v>21</v>
      </c>
      <c r="F280" s="4" t="n">
        <v>23.138</v>
      </c>
      <c r="G280" s="4" t="n">
        <v>14.173</v>
      </c>
      <c r="H280" s="4" t="n">
        <v>-7.754</v>
      </c>
      <c r="I280" s="4" t="n">
        <v>0.086</v>
      </c>
      <c r="J280" s="4" t="n">
        <v>0.18</v>
      </c>
      <c r="K280" s="4" t="n">
        <v>0.265</v>
      </c>
    </row>
    <row r="281" customFormat="false" ht="12.75" hidden="false" customHeight="false" outlineLevel="0" collapsed="false">
      <c r="A281" s="2" t="n">
        <v>3</v>
      </c>
      <c r="B281" s="2" t="n">
        <v>8</v>
      </c>
      <c r="C281" s="2" t="n">
        <v>9</v>
      </c>
      <c r="D281" s="2" t="n">
        <v>1</v>
      </c>
      <c r="E281" s="2" t="s">
        <v>22</v>
      </c>
      <c r="F281" s="4" t="n">
        <v>-22.88</v>
      </c>
      <c r="G281" s="4" t="n">
        <v>-14.023</v>
      </c>
      <c r="H281" s="4" t="n">
        <v>-7.754</v>
      </c>
      <c r="I281" s="4" t="n">
        <v>0.086</v>
      </c>
      <c r="J281" s="4" t="n">
        <v>0.18</v>
      </c>
      <c r="K281" s="4" t="n">
        <v>0.265</v>
      </c>
    </row>
    <row r="282" customFormat="false" ht="12.75" hidden="false" customHeight="false" outlineLevel="0" collapsed="false">
      <c r="A282" s="2" t="n">
        <v>3</v>
      </c>
      <c r="B282" s="2" t="n">
        <v>9</v>
      </c>
      <c r="C282" s="2" t="n">
        <v>10</v>
      </c>
      <c r="D282" s="2" t="n">
        <v>5</v>
      </c>
      <c r="E282" s="2" t="s">
        <v>19</v>
      </c>
      <c r="F282" s="4" t="n">
        <v>-18.393</v>
      </c>
      <c r="G282" s="4" t="n">
        <v>-11.873</v>
      </c>
      <c r="H282" s="4" t="n">
        <v>19.116</v>
      </c>
      <c r="I282" s="4" t="n">
        <v>-0.69</v>
      </c>
      <c r="J282" s="4" t="n">
        <v>-0.562</v>
      </c>
      <c r="K282" s="4" t="n">
        <v>-0.826</v>
      </c>
    </row>
    <row r="283" customFormat="false" ht="12.75" hidden="false" customHeight="false" outlineLevel="0" collapsed="false">
      <c r="A283" s="2" t="n">
        <v>3</v>
      </c>
      <c r="B283" s="2" t="n">
        <v>9</v>
      </c>
      <c r="C283" s="2" t="n">
        <v>10</v>
      </c>
      <c r="D283" s="2" t="n">
        <v>5</v>
      </c>
      <c r="E283" s="2" t="s">
        <v>20</v>
      </c>
      <c r="F283" s="4" t="n">
        <v>-5.868</v>
      </c>
      <c r="G283" s="4" t="n">
        <v>-4.495</v>
      </c>
      <c r="H283" s="4" t="n">
        <v>-28.687</v>
      </c>
      <c r="I283" s="4" t="n">
        <v>1.028</v>
      </c>
      <c r="J283" s="4" t="n">
        <v>0.841</v>
      </c>
      <c r="K283" s="4" t="n">
        <v>1.237</v>
      </c>
    </row>
    <row r="284" customFormat="false" ht="12.75" hidden="false" customHeight="false" outlineLevel="0" collapsed="false">
      <c r="A284" s="2" t="n">
        <v>3</v>
      </c>
      <c r="B284" s="2" t="n">
        <v>9</v>
      </c>
      <c r="C284" s="2" t="n">
        <v>10</v>
      </c>
      <c r="D284" s="2" t="n">
        <v>5</v>
      </c>
      <c r="E284" s="2" t="s">
        <v>21</v>
      </c>
      <c r="F284" s="4" t="n">
        <v>28.94</v>
      </c>
      <c r="G284" s="4" t="n">
        <v>19.872</v>
      </c>
      <c r="H284" s="4" t="n">
        <v>-16.484</v>
      </c>
      <c r="I284" s="4" t="n">
        <v>0.593</v>
      </c>
      <c r="J284" s="4" t="n">
        <v>0.484</v>
      </c>
      <c r="K284" s="4" t="n">
        <v>0.711</v>
      </c>
    </row>
    <row r="285" customFormat="false" ht="12.75" hidden="false" customHeight="false" outlineLevel="0" collapsed="false">
      <c r="A285" s="2" t="n">
        <v>3</v>
      </c>
      <c r="B285" s="2" t="n">
        <v>9</v>
      </c>
      <c r="C285" s="2" t="n">
        <v>10</v>
      </c>
      <c r="D285" s="2" t="n">
        <v>5</v>
      </c>
      <c r="E285" s="2" t="s">
        <v>22</v>
      </c>
      <c r="F285" s="4" t="n">
        <v>-20.302</v>
      </c>
      <c r="G285" s="4" t="n">
        <v>-14.783</v>
      </c>
      <c r="H285" s="4" t="n">
        <v>-16.484</v>
      </c>
      <c r="I285" s="4" t="n">
        <v>0.593</v>
      </c>
      <c r="J285" s="4" t="n">
        <v>0.484</v>
      </c>
      <c r="K285" s="4" t="n">
        <v>0.711</v>
      </c>
    </row>
    <row r="286" customFormat="false" ht="12.75" hidden="false" customHeight="false" outlineLevel="0" collapsed="false">
      <c r="A286" s="2" t="n">
        <v>3</v>
      </c>
      <c r="B286" s="2" t="n">
        <v>9</v>
      </c>
      <c r="C286" s="2" t="n">
        <v>10</v>
      </c>
      <c r="D286" s="2" t="n">
        <v>4</v>
      </c>
      <c r="E286" s="2" t="s">
        <v>19</v>
      </c>
      <c r="F286" s="4" t="n">
        <v>-24.708</v>
      </c>
      <c r="G286" s="4" t="n">
        <v>-16.096</v>
      </c>
      <c r="H286" s="4" t="n">
        <v>56.974</v>
      </c>
      <c r="I286" s="4" t="n">
        <v>-1.467</v>
      </c>
      <c r="J286" s="4" t="n">
        <v>-1.539</v>
      </c>
      <c r="K286" s="4" t="n">
        <v>-2.264</v>
      </c>
    </row>
    <row r="287" customFormat="false" ht="12.75" hidden="false" customHeight="false" outlineLevel="0" collapsed="false">
      <c r="A287" s="2" t="n">
        <v>3</v>
      </c>
      <c r="B287" s="2" t="n">
        <v>9</v>
      </c>
      <c r="C287" s="2" t="n">
        <v>10</v>
      </c>
      <c r="D287" s="2" t="n">
        <v>4</v>
      </c>
      <c r="E287" s="2" t="s">
        <v>20</v>
      </c>
      <c r="F287" s="4" t="n">
        <v>-1.668</v>
      </c>
      <c r="G287" s="4" t="n">
        <v>-1.828</v>
      </c>
      <c r="H287" s="4" t="n">
        <v>-78.38</v>
      </c>
      <c r="I287" s="4" t="n">
        <v>2.021</v>
      </c>
      <c r="J287" s="4" t="n">
        <v>2.118</v>
      </c>
      <c r="K287" s="4" t="n">
        <v>3.116</v>
      </c>
    </row>
    <row r="288" customFormat="false" ht="12.75" hidden="false" customHeight="false" outlineLevel="0" collapsed="false">
      <c r="A288" s="2" t="n">
        <v>3</v>
      </c>
      <c r="B288" s="2" t="n">
        <v>9</v>
      </c>
      <c r="C288" s="2" t="n">
        <v>10</v>
      </c>
      <c r="D288" s="2" t="n">
        <v>4</v>
      </c>
      <c r="E288" s="2" t="s">
        <v>21</v>
      </c>
      <c r="F288" s="4" t="n">
        <v>33.972</v>
      </c>
      <c r="G288" s="4" t="n">
        <v>23.335</v>
      </c>
      <c r="H288" s="4" t="n">
        <v>-46.674</v>
      </c>
      <c r="I288" s="4" t="n">
        <v>1.203</v>
      </c>
      <c r="J288" s="4" t="n">
        <v>1.261</v>
      </c>
      <c r="K288" s="4" t="n">
        <v>1.855</v>
      </c>
    </row>
    <row r="289" customFormat="false" ht="12.75" hidden="false" customHeight="false" outlineLevel="0" collapsed="false">
      <c r="A289" s="2" t="n">
        <v>3</v>
      </c>
      <c r="B289" s="2" t="n">
        <v>9</v>
      </c>
      <c r="C289" s="2" t="n">
        <v>10</v>
      </c>
      <c r="D289" s="2" t="n">
        <v>4</v>
      </c>
      <c r="E289" s="2" t="s">
        <v>22</v>
      </c>
      <c r="F289" s="4" t="n">
        <v>-18.083</v>
      </c>
      <c r="G289" s="4" t="n">
        <v>-13.495</v>
      </c>
      <c r="H289" s="4" t="n">
        <v>-46.674</v>
      </c>
      <c r="I289" s="4" t="n">
        <v>1.203</v>
      </c>
      <c r="J289" s="4" t="n">
        <v>1.261</v>
      </c>
      <c r="K289" s="4" t="n">
        <v>1.855</v>
      </c>
    </row>
    <row r="290" customFormat="false" ht="12.75" hidden="false" customHeight="false" outlineLevel="0" collapsed="false">
      <c r="A290" s="2" t="n">
        <v>3</v>
      </c>
      <c r="B290" s="2" t="n">
        <v>9</v>
      </c>
      <c r="C290" s="2" t="n">
        <v>10</v>
      </c>
      <c r="D290" s="2" t="n">
        <v>3</v>
      </c>
      <c r="E290" s="2" t="s">
        <v>19</v>
      </c>
      <c r="F290" s="4" t="n">
        <v>-22.873</v>
      </c>
      <c r="G290" s="4" t="n">
        <v>-14.883</v>
      </c>
      <c r="H290" s="4" t="n">
        <v>86.547</v>
      </c>
      <c r="I290" s="4" t="n">
        <v>-1.521</v>
      </c>
      <c r="J290" s="4" t="n">
        <v>-2.178</v>
      </c>
      <c r="K290" s="4" t="n">
        <v>-3.205</v>
      </c>
    </row>
    <row r="291" customFormat="false" ht="12.75" hidden="false" customHeight="false" outlineLevel="0" collapsed="false">
      <c r="A291" s="2" t="n">
        <v>3</v>
      </c>
      <c r="B291" s="2" t="n">
        <v>9</v>
      </c>
      <c r="C291" s="2" t="n">
        <v>10</v>
      </c>
      <c r="D291" s="2" t="n">
        <v>3</v>
      </c>
      <c r="E291" s="2" t="s">
        <v>20</v>
      </c>
      <c r="F291" s="4" t="n">
        <v>-3.741</v>
      </c>
      <c r="G291" s="4" t="n">
        <v>-3.154</v>
      </c>
      <c r="H291" s="4" t="n">
        <v>-119.424</v>
      </c>
      <c r="I291" s="4" t="n">
        <v>2.094</v>
      </c>
      <c r="J291" s="4" t="n">
        <v>3.005</v>
      </c>
      <c r="K291" s="4" t="n">
        <v>4.42</v>
      </c>
    </row>
    <row r="292" customFormat="false" ht="12.75" hidden="false" customHeight="false" outlineLevel="0" collapsed="false">
      <c r="A292" s="2" t="n">
        <v>3</v>
      </c>
      <c r="B292" s="2" t="n">
        <v>9</v>
      </c>
      <c r="C292" s="2" t="n">
        <v>10</v>
      </c>
      <c r="D292" s="2" t="n">
        <v>3</v>
      </c>
      <c r="E292" s="2" t="s">
        <v>21</v>
      </c>
      <c r="F292" s="4" t="n">
        <v>32.625</v>
      </c>
      <c r="G292" s="4" t="n">
        <v>22.459</v>
      </c>
      <c r="H292" s="4" t="n">
        <v>-71.024</v>
      </c>
      <c r="I292" s="4" t="n">
        <v>1.246</v>
      </c>
      <c r="J292" s="4" t="n">
        <v>1.787</v>
      </c>
      <c r="K292" s="4" t="n">
        <v>2.629</v>
      </c>
    </row>
    <row r="293" customFormat="false" ht="12.75" hidden="false" customHeight="false" outlineLevel="0" collapsed="false">
      <c r="A293" s="2" t="n">
        <v>3</v>
      </c>
      <c r="B293" s="2" t="n">
        <v>9</v>
      </c>
      <c r="C293" s="2" t="n">
        <v>10</v>
      </c>
      <c r="D293" s="2" t="n">
        <v>3</v>
      </c>
      <c r="E293" s="2" t="s">
        <v>22</v>
      </c>
      <c r="F293" s="4" t="n">
        <v>-19.43</v>
      </c>
      <c r="G293" s="4" t="n">
        <v>-14.371</v>
      </c>
      <c r="H293" s="4" t="n">
        <v>-71.024</v>
      </c>
      <c r="I293" s="4" t="n">
        <v>1.246</v>
      </c>
      <c r="J293" s="4" t="n">
        <v>1.787</v>
      </c>
      <c r="K293" s="4" t="n">
        <v>2.629</v>
      </c>
    </row>
    <row r="294" customFormat="false" ht="12.75" hidden="false" customHeight="false" outlineLevel="0" collapsed="false">
      <c r="A294" s="2" t="n">
        <v>3</v>
      </c>
      <c r="B294" s="2" t="n">
        <v>9</v>
      </c>
      <c r="C294" s="2" t="n">
        <v>10</v>
      </c>
      <c r="D294" s="2" t="n">
        <v>2</v>
      </c>
      <c r="E294" s="2" t="s">
        <v>19</v>
      </c>
      <c r="F294" s="4" t="n">
        <v>-20.019</v>
      </c>
      <c r="G294" s="4" t="n">
        <v>-13.085</v>
      </c>
      <c r="H294" s="4" t="n">
        <v>111.123</v>
      </c>
      <c r="I294" s="4" t="n">
        <v>-1.537</v>
      </c>
      <c r="J294" s="4" t="n">
        <v>-2.696</v>
      </c>
      <c r="K294" s="4" t="n">
        <v>-3.966</v>
      </c>
    </row>
    <row r="295" customFormat="false" ht="12.75" hidden="false" customHeight="false" outlineLevel="0" collapsed="false">
      <c r="A295" s="2" t="n">
        <v>3</v>
      </c>
      <c r="B295" s="2" t="n">
        <v>9</v>
      </c>
      <c r="C295" s="2" t="n">
        <v>10</v>
      </c>
      <c r="D295" s="2" t="n">
        <v>2</v>
      </c>
      <c r="E295" s="2" t="s">
        <v>20</v>
      </c>
      <c r="F295" s="4" t="n">
        <v>-7.627</v>
      </c>
      <c r="G295" s="4" t="n">
        <v>-5.633</v>
      </c>
      <c r="H295" s="4" t="n">
        <v>-152.008</v>
      </c>
      <c r="I295" s="4" t="n">
        <v>2.121</v>
      </c>
      <c r="J295" s="4" t="n">
        <v>3.695</v>
      </c>
      <c r="K295" s="4" t="n">
        <v>5.436</v>
      </c>
    </row>
    <row r="296" customFormat="false" ht="12.75" hidden="false" customHeight="false" outlineLevel="0" collapsed="false">
      <c r="A296" s="2" t="n">
        <v>3</v>
      </c>
      <c r="B296" s="2" t="n">
        <v>9</v>
      </c>
      <c r="C296" s="2" t="n">
        <v>10</v>
      </c>
      <c r="D296" s="2" t="n">
        <v>2</v>
      </c>
      <c r="E296" s="2" t="s">
        <v>21</v>
      </c>
      <c r="F296" s="4" t="n">
        <v>30.3</v>
      </c>
      <c r="G296" s="4" t="n">
        <v>20.985</v>
      </c>
      <c r="H296" s="4" t="n">
        <v>-90.735</v>
      </c>
      <c r="I296" s="4" t="n">
        <v>1.261</v>
      </c>
      <c r="J296" s="4" t="n">
        <v>2.204</v>
      </c>
      <c r="K296" s="4" t="n">
        <v>3.242</v>
      </c>
    </row>
    <row r="297" customFormat="false" ht="12.75" hidden="false" customHeight="false" outlineLevel="0" collapsed="false">
      <c r="A297" s="2" t="n">
        <v>3</v>
      </c>
      <c r="B297" s="2" t="n">
        <v>9</v>
      </c>
      <c r="C297" s="2" t="n">
        <v>10</v>
      </c>
      <c r="D297" s="2" t="n">
        <v>2</v>
      </c>
      <c r="E297" s="2" t="s">
        <v>22</v>
      </c>
      <c r="F297" s="4" t="n">
        <v>-21.755</v>
      </c>
      <c r="G297" s="4" t="n">
        <v>-15.845</v>
      </c>
      <c r="H297" s="4" t="n">
        <v>-90.735</v>
      </c>
      <c r="I297" s="4" t="n">
        <v>1.261</v>
      </c>
      <c r="J297" s="4" t="n">
        <v>2.204</v>
      </c>
      <c r="K297" s="4" t="n">
        <v>3.242</v>
      </c>
    </row>
    <row r="298" customFormat="false" ht="12.75" hidden="false" customHeight="false" outlineLevel="0" collapsed="false">
      <c r="A298" s="2" t="n">
        <v>3</v>
      </c>
      <c r="B298" s="2" t="n">
        <v>9</v>
      </c>
      <c r="C298" s="2" t="n">
        <v>10</v>
      </c>
      <c r="D298" s="2" t="n">
        <v>1</v>
      </c>
      <c r="E298" s="2" t="s">
        <v>19</v>
      </c>
      <c r="F298" s="4" t="n">
        <v>-16.769</v>
      </c>
      <c r="G298" s="4" t="n">
        <v>-10.908</v>
      </c>
      <c r="H298" s="4" t="n">
        <v>108.906</v>
      </c>
      <c r="I298" s="4" t="n">
        <v>-1.141</v>
      </c>
      <c r="J298" s="4" t="n">
        <v>-2.515</v>
      </c>
      <c r="K298" s="4" t="n">
        <v>-3.7</v>
      </c>
    </row>
    <row r="299" customFormat="false" ht="12.75" hidden="false" customHeight="false" outlineLevel="0" collapsed="false">
      <c r="A299" s="2" t="n">
        <v>3</v>
      </c>
      <c r="B299" s="2" t="n">
        <v>9</v>
      </c>
      <c r="C299" s="2" t="n">
        <v>10</v>
      </c>
      <c r="D299" s="2" t="n">
        <v>1</v>
      </c>
      <c r="E299" s="2" t="s">
        <v>20</v>
      </c>
      <c r="F299" s="4" t="n">
        <v>-9.954</v>
      </c>
      <c r="G299" s="4" t="n">
        <v>-7.349</v>
      </c>
      <c r="H299" s="4" t="n">
        <v>-156.608</v>
      </c>
      <c r="I299" s="4" t="n">
        <v>1.621</v>
      </c>
      <c r="J299" s="4" t="n">
        <v>3.609</v>
      </c>
      <c r="K299" s="4" t="n">
        <v>5.309</v>
      </c>
    </row>
    <row r="300" customFormat="false" ht="12.75" hidden="false" customHeight="false" outlineLevel="0" collapsed="false">
      <c r="A300" s="2" t="n">
        <v>3</v>
      </c>
      <c r="B300" s="2" t="n">
        <v>9</v>
      </c>
      <c r="C300" s="2" t="n">
        <v>10</v>
      </c>
      <c r="D300" s="2" t="n">
        <v>1</v>
      </c>
      <c r="E300" s="2" t="s">
        <v>21</v>
      </c>
      <c r="F300" s="4" t="n">
        <v>28.377</v>
      </c>
      <c r="G300" s="4" t="n">
        <v>19.642</v>
      </c>
      <c r="H300" s="4" t="n">
        <v>-91.556</v>
      </c>
      <c r="I300" s="4" t="n">
        <v>0.952</v>
      </c>
      <c r="J300" s="4" t="n">
        <v>2.111</v>
      </c>
      <c r="K300" s="4" t="n">
        <v>3.106</v>
      </c>
    </row>
    <row r="301" customFormat="false" ht="12.75" hidden="false" customHeight="false" outlineLevel="0" collapsed="false">
      <c r="A301" s="2" t="n">
        <v>3</v>
      </c>
      <c r="B301" s="2" t="n">
        <v>9</v>
      </c>
      <c r="C301" s="2" t="n">
        <v>10</v>
      </c>
      <c r="D301" s="2" t="n">
        <v>1</v>
      </c>
      <c r="E301" s="2" t="s">
        <v>22</v>
      </c>
      <c r="F301" s="4" t="n">
        <v>-23.678</v>
      </c>
      <c r="G301" s="4" t="n">
        <v>-17.188</v>
      </c>
      <c r="H301" s="4" t="n">
        <v>-91.556</v>
      </c>
      <c r="I301" s="4" t="n">
        <v>0.952</v>
      </c>
      <c r="J301" s="4" t="n">
        <v>2.111</v>
      </c>
      <c r="K301" s="4" t="n">
        <v>3.106</v>
      </c>
    </row>
    <row r="302" customFormat="false" ht="12.75" hidden="false" customHeight="false" outlineLevel="0" collapsed="false">
      <c r="A302" s="2" t="n">
        <v>3</v>
      </c>
      <c r="B302" s="2" t="n">
        <v>10</v>
      </c>
      <c r="C302" s="2" t="n">
        <v>11</v>
      </c>
      <c r="D302" s="2" t="n">
        <v>5</v>
      </c>
      <c r="E302" s="2" t="s">
        <v>19</v>
      </c>
      <c r="F302" s="4" t="n">
        <v>-37.033</v>
      </c>
      <c r="G302" s="4" t="n">
        <v>-22.935</v>
      </c>
      <c r="H302" s="4" t="n">
        <v>33.928</v>
      </c>
      <c r="I302" s="4" t="n">
        <v>-1.215</v>
      </c>
      <c r="J302" s="4" t="n">
        <v>-0.994</v>
      </c>
      <c r="K302" s="4" t="n">
        <v>-1.463</v>
      </c>
    </row>
    <row r="303" customFormat="false" ht="12.75" hidden="false" customHeight="false" outlineLevel="0" collapsed="false">
      <c r="A303" s="2" t="n">
        <v>3</v>
      </c>
      <c r="B303" s="2" t="n">
        <v>10</v>
      </c>
      <c r="C303" s="2" t="n">
        <v>11</v>
      </c>
      <c r="D303" s="2" t="n">
        <v>5</v>
      </c>
      <c r="E303" s="2" t="s">
        <v>20</v>
      </c>
      <c r="F303" s="4" t="n">
        <v>-19.246</v>
      </c>
      <c r="G303" s="4" t="n">
        <v>-12.42</v>
      </c>
      <c r="H303" s="4" t="n">
        <v>-33.204</v>
      </c>
      <c r="I303" s="4" t="n">
        <v>1.217</v>
      </c>
      <c r="J303" s="4" t="n">
        <v>0.979</v>
      </c>
      <c r="K303" s="4" t="n">
        <v>1.441</v>
      </c>
    </row>
    <row r="304" customFormat="false" ht="12.75" hidden="false" customHeight="false" outlineLevel="0" collapsed="false">
      <c r="A304" s="2" t="n">
        <v>3</v>
      </c>
      <c r="B304" s="2" t="n">
        <v>10</v>
      </c>
      <c r="C304" s="2" t="n">
        <v>11</v>
      </c>
      <c r="D304" s="2" t="n">
        <v>5</v>
      </c>
      <c r="E304" s="2" t="s">
        <v>21</v>
      </c>
      <c r="F304" s="4" t="n">
        <v>56.985</v>
      </c>
      <c r="G304" s="4" t="n">
        <v>35.494</v>
      </c>
      <c r="H304" s="4" t="n">
        <v>-20.343</v>
      </c>
      <c r="I304" s="4" t="n">
        <v>0.737</v>
      </c>
      <c r="J304" s="4" t="n">
        <v>0.598</v>
      </c>
      <c r="K304" s="4" t="n">
        <v>0.88</v>
      </c>
    </row>
    <row r="305" customFormat="false" ht="12.75" hidden="false" customHeight="false" outlineLevel="0" collapsed="false">
      <c r="A305" s="2" t="n">
        <v>3</v>
      </c>
      <c r="B305" s="2" t="n">
        <v>10</v>
      </c>
      <c r="C305" s="2" t="n">
        <v>11</v>
      </c>
      <c r="D305" s="2" t="n">
        <v>5</v>
      </c>
      <c r="E305" s="2" t="s">
        <v>22</v>
      </c>
      <c r="F305" s="4" t="n">
        <v>-46.206</v>
      </c>
      <c r="G305" s="4" t="n">
        <v>-29.12</v>
      </c>
      <c r="H305" s="4" t="n">
        <v>-20.343</v>
      </c>
      <c r="I305" s="4" t="n">
        <v>0.737</v>
      </c>
      <c r="J305" s="4" t="n">
        <v>0.598</v>
      </c>
      <c r="K305" s="4" t="n">
        <v>0.88</v>
      </c>
    </row>
    <row r="306" customFormat="false" ht="12.75" hidden="false" customHeight="false" outlineLevel="0" collapsed="false">
      <c r="A306" s="2" t="n">
        <v>3</v>
      </c>
      <c r="B306" s="2" t="n">
        <v>10</v>
      </c>
      <c r="C306" s="2" t="n">
        <v>11</v>
      </c>
      <c r="D306" s="2" t="n">
        <v>4</v>
      </c>
      <c r="E306" s="2" t="s">
        <v>19</v>
      </c>
      <c r="F306" s="4" t="n">
        <v>-61.472</v>
      </c>
      <c r="G306" s="4" t="n">
        <v>-37.72</v>
      </c>
      <c r="H306" s="4" t="n">
        <v>89.591</v>
      </c>
      <c r="I306" s="4" t="n">
        <v>-2.306</v>
      </c>
      <c r="J306" s="4" t="n">
        <v>-2.42</v>
      </c>
      <c r="K306" s="4" t="n">
        <v>-3.56</v>
      </c>
    </row>
    <row r="307" customFormat="false" ht="12.75" hidden="false" customHeight="false" outlineLevel="0" collapsed="false">
      <c r="A307" s="2" t="n">
        <v>3</v>
      </c>
      <c r="B307" s="2" t="n">
        <v>10</v>
      </c>
      <c r="C307" s="2" t="n">
        <v>11</v>
      </c>
      <c r="D307" s="2" t="n">
        <v>4</v>
      </c>
      <c r="E307" s="2" t="s">
        <v>20</v>
      </c>
      <c r="F307" s="4" t="n">
        <v>-28.454</v>
      </c>
      <c r="G307" s="4" t="n">
        <v>-18.314</v>
      </c>
      <c r="H307" s="4" t="n">
        <v>-89.681</v>
      </c>
      <c r="I307" s="4" t="n">
        <v>2.323</v>
      </c>
      <c r="J307" s="4" t="n">
        <v>2.426</v>
      </c>
      <c r="K307" s="4" t="n">
        <v>3.568</v>
      </c>
    </row>
    <row r="308" customFormat="false" ht="12.75" hidden="false" customHeight="false" outlineLevel="0" collapsed="false">
      <c r="A308" s="2" t="n">
        <v>3</v>
      </c>
      <c r="B308" s="2" t="n">
        <v>10</v>
      </c>
      <c r="C308" s="2" t="n">
        <v>11</v>
      </c>
      <c r="D308" s="2" t="n">
        <v>4</v>
      </c>
      <c r="E308" s="2" t="s">
        <v>21</v>
      </c>
      <c r="F308" s="4" t="n">
        <v>93.264</v>
      </c>
      <c r="G308" s="4" t="n">
        <v>57.707</v>
      </c>
      <c r="H308" s="4" t="n">
        <v>-54.325</v>
      </c>
      <c r="I308" s="4" t="n">
        <v>1.403</v>
      </c>
      <c r="J308" s="4" t="n">
        <v>1.468</v>
      </c>
      <c r="K308" s="4" t="n">
        <v>2.16</v>
      </c>
    </row>
    <row r="309" customFormat="false" ht="12.75" hidden="false" customHeight="false" outlineLevel="0" collapsed="false">
      <c r="A309" s="2" t="n">
        <v>3</v>
      </c>
      <c r="B309" s="2" t="n">
        <v>10</v>
      </c>
      <c r="C309" s="2" t="n">
        <v>11</v>
      </c>
      <c r="D309" s="2" t="n">
        <v>4</v>
      </c>
      <c r="E309" s="2" t="s">
        <v>22</v>
      </c>
      <c r="F309" s="4" t="n">
        <v>-73.254</v>
      </c>
      <c r="G309" s="4" t="n">
        <v>-45.946</v>
      </c>
      <c r="H309" s="4" t="n">
        <v>-54.325</v>
      </c>
      <c r="I309" s="4" t="n">
        <v>1.403</v>
      </c>
      <c r="J309" s="4" t="n">
        <v>1.468</v>
      </c>
      <c r="K309" s="4" t="n">
        <v>2.16</v>
      </c>
    </row>
    <row r="310" customFormat="false" ht="12.75" hidden="false" customHeight="false" outlineLevel="0" collapsed="false">
      <c r="A310" s="2" t="n">
        <v>3</v>
      </c>
      <c r="B310" s="2" t="n">
        <v>10</v>
      </c>
      <c r="C310" s="2" t="n">
        <v>11</v>
      </c>
      <c r="D310" s="2" t="n">
        <v>3</v>
      </c>
      <c r="E310" s="2" t="s">
        <v>19</v>
      </c>
      <c r="F310" s="4" t="n">
        <v>-58.498</v>
      </c>
      <c r="G310" s="4" t="n">
        <v>-36.005</v>
      </c>
      <c r="H310" s="4" t="n">
        <v>136.718</v>
      </c>
      <c r="I310" s="4" t="n">
        <v>-2.389</v>
      </c>
      <c r="J310" s="4" t="n">
        <v>-3.438</v>
      </c>
      <c r="K310" s="4" t="n">
        <v>-5.058</v>
      </c>
    </row>
    <row r="311" customFormat="false" ht="12.75" hidden="false" customHeight="false" outlineLevel="0" collapsed="false">
      <c r="A311" s="2" t="n">
        <v>3</v>
      </c>
      <c r="B311" s="2" t="n">
        <v>10</v>
      </c>
      <c r="C311" s="2" t="n">
        <v>11</v>
      </c>
      <c r="D311" s="2" t="n">
        <v>3</v>
      </c>
      <c r="E311" s="2" t="s">
        <v>20</v>
      </c>
      <c r="F311" s="4" t="n">
        <v>-31.78</v>
      </c>
      <c r="G311" s="4" t="n">
        <v>-20.279</v>
      </c>
      <c r="H311" s="4" t="n">
        <v>-138.089</v>
      </c>
      <c r="I311" s="4" t="n">
        <v>2.41</v>
      </c>
      <c r="J311" s="4" t="n">
        <v>3.472</v>
      </c>
      <c r="K311" s="4" t="n">
        <v>5.108</v>
      </c>
    </row>
    <row r="312" customFormat="false" ht="12.75" hidden="false" customHeight="false" outlineLevel="0" collapsed="false">
      <c r="A312" s="2" t="n">
        <v>3</v>
      </c>
      <c r="B312" s="2" t="n">
        <v>10</v>
      </c>
      <c r="C312" s="2" t="n">
        <v>11</v>
      </c>
      <c r="D312" s="2" t="n">
        <v>3</v>
      </c>
      <c r="E312" s="2" t="s">
        <v>21</v>
      </c>
      <c r="F312" s="4" t="n">
        <v>91.355</v>
      </c>
      <c r="G312" s="4" t="n">
        <v>56.592</v>
      </c>
      <c r="H312" s="4" t="n">
        <v>-83.275</v>
      </c>
      <c r="I312" s="4" t="n">
        <v>1.454</v>
      </c>
      <c r="J312" s="4" t="n">
        <v>2.094</v>
      </c>
      <c r="K312" s="4" t="n">
        <v>3.08</v>
      </c>
    </row>
    <row r="313" customFormat="false" ht="12.75" hidden="false" customHeight="false" outlineLevel="0" collapsed="false">
      <c r="A313" s="2" t="n">
        <v>3</v>
      </c>
      <c r="B313" s="2" t="n">
        <v>10</v>
      </c>
      <c r="C313" s="2" t="n">
        <v>11</v>
      </c>
      <c r="D313" s="2" t="n">
        <v>3</v>
      </c>
      <c r="E313" s="2" t="s">
        <v>22</v>
      </c>
      <c r="F313" s="4" t="n">
        <v>-75.163</v>
      </c>
      <c r="G313" s="4" t="n">
        <v>-47.061</v>
      </c>
      <c r="H313" s="4" t="n">
        <v>-83.275</v>
      </c>
      <c r="I313" s="4" t="n">
        <v>1.454</v>
      </c>
      <c r="J313" s="4" t="n">
        <v>2.094</v>
      </c>
      <c r="K313" s="4" t="n">
        <v>3.08</v>
      </c>
    </row>
    <row r="314" customFormat="false" ht="12.75" hidden="false" customHeight="false" outlineLevel="0" collapsed="false">
      <c r="A314" s="2" t="n">
        <v>3</v>
      </c>
      <c r="B314" s="2" t="n">
        <v>10</v>
      </c>
      <c r="C314" s="2" t="n">
        <v>11</v>
      </c>
      <c r="D314" s="2" t="n">
        <v>2</v>
      </c>
      <c r="E314" s="2" t="s">
        <v>19</v>
      </c>
      <c r="F314" s="4" t="n">
        <v>-53.003</v>
      </c>
      <c r="G314" s="4" t="n">
        <v>-32.749</v>
      </c>
      <c r="H314" s="4" t="n">
        <v>173.009</v>
      </c>
      <c r="I314" s="4" t="n">
        <v>-2.427</v>
      </c>
      <c r="J314" s="4" t="n">
        <v>-4.211</v>
      </c>
      <c r="K314" s="4" t="n">
        <v>-6.196</v>
      </c>
    </row>
    <row r="315" customFormat="false" ht="12.75" hidden="false" customHeight="false" outlineLevel="0" collapsed="false">
      <c r="A315" s="2" t="n">
        <v>3</v>
      </c>
      <c r="B315" s="2" t="n">
        <v>10</v>
      </c>
      <c r="C315" s="2" t="n">
        <v>11</v>
      </c>
      <c r="D315" s="2" t="n">
        <v>2</v>
      </c>
      <c r="E315" s="2" t="s">
        <v>20</v>
      </c>
      <c r="F315" s="4" t="n">
        <v>-37.402</v>
      </c>
      <c r="G315" s="4" t="n">
        <v>-23.615</v>
      </c>
      <c r="H315" s="4" t="n">
        <v>-175.546</v>
      </c>
      <c r="I315" s="4" t="n">
        <v>2.459</v>
      </c>
      <c r="J315" s="4" t="n">
        <v>4.273</v>
      </c>
      <c r="K315" s="4" t="n">
        <v>6.286</v>
      </c>
    </row>
    <row r="316" customFormat="false" ht="12.75" hidden="false" customHeight="false" outlineLevel="0" collapsed="false">
      <c r="A316" s="2" t="n">
        <v>3</v>
      </c>
      <c r="B316" s="2" t="n">
        <v>10</v>
      </c>
      <c r="C316" s="2" t="n">
        <v>11</v>
      </c>
      <c r="D316" s="2" t="n">
        <v>2</v>
      </c>
      <c r="E316" s="2" t="s">
        <v>21</v>
      </c>
      <c r="F316" s="4" t="n">
        <v>87.986</v>
      </c>
      <c r="G316" s="4" t="n">
        <v>54.594</v>
      </c>
      <c r="H316" s="4" t="n">
        <v>-105.623</v>
      </c>
      <c r="I316" s="4" t="n">
        <v>1.48</v>
      </c>
      <c r="J316" s="4" t="n">
        <v>2.571</v>
      </c>
      <c r="K316" s="4" t="n">
        <v>3.782</v>
      </c>
    </row>
    <row r="317" customFormat="false" ht="12.75" hidden="false" customHeight="false" outlineLevel="0" collapsed="false">
      <c r="A317" s="2" t="n">
        <v>3</v>
      </c>
      <c r="B317" s="2" t="n">
        <v>10</v>
      </c>
      <c r="C317" s="2" t="n">
        <v>11</v>
      </c>
      <c r="D317" s="2" t="n">
        <v>2</v>
      </c>
      <c r="E317" s="2" t="s">
        <v>22</v>
      </c>
      <c r="F317" s="4" t="n">
        <v>-78.532</v>
      </c>
      <c r="G317" s="4" t="n">
        <v>-49.059</v>
      </c>
      <c r="H317" s="4" t="n">
        <v>-105.623</v>
      </c>
      <c r="I317" s="4" t="n">
        <v>1.48</v>
      </c>
      <c r="J317" s="4" t="n">
        <v>2.571</v>
      </c>
      <c r="K317" s="4" t="n">
        <v>3.782</v>
      </c>
    </row>
    <row r="318" customFormat="false" ht="12.75" hidden="false" customHeight="false" outlineLevel="0" collapsed="false">
      <c r="A318" s="2" t="n">
        <v>3</v>
      </c>
      <c r="B318" s="2" t="n">
        <v>10</v>
      </c>
      <c r="C318" s="2" t="n">
        <v>11</v>
      </c>
      <c r="D318" s="2" t="n">
        <v>1</v>
      </c>
      <c r="E318" s="2" t="s">
        <v>19</v>
      </c>
      <c r="F318" s="4" t="n">
        <v>-33.759</v>
      </c>
      <c r="G318" s="4" t="n">
        <v>-21.636</v>
      </c>
      <c r="H318" s="4" t="n">
        <v>183.933</v>
      </c>
      <c r="I318" s="4" t="n">
        <v>-1.888</v>
      </c>
      <c r="J318" s="4" t="n">
        <v>-4.232</v>
      </c>
      <c r="K318" s="4" t="n">
        <v>-6.226</v>
      </c>
    </row>
    <row r="319" customFormat="false" ht="12.75" hidden="false" customHeight="false" outlineLevel="0" collapsed="false">
      <c r="A319" s="2" t="n">
        <v>3</v>
      </c>
      <c r="B319" s="2" t="n">
        <v>10</v>
      </c>
      <c r="C319" s="2" t="n">
        <v>11</v>
      </c>
      <c r="D319" s="2" t="n">
        <v>1</v>
      </c>
      <c r="E319" s="2" t="s">
        <v>20</v>
      </c>
      <c r="F319" s="4" t="n">
        <v>-26.83</v>
      </c>
      <c r="G319" s="4" t="n">
        <v>-17.875</v>
      </c>
      <c r="H319" s="4" t="n">
        <v>-188.176</v>
      </c>
      <c r="I319" s="4" t="n">
        <v>1.923</v>
      </c>
      <c r="J319" s="4" t="n">
        <v>4.327</v>
      </c>
      <c r="K319" s="4" t="n">
        <v>6.366</v>
      </c>
    </row>
    <row r="320" customFormat="false" ht="12.75" hidden="false" customHeight="false" outlineLevel="0" collapsed="false">
      <c r="A320" s="2" t="n">
        <v>3</v>
      </c>
      <c r="B320" s="2" t="n">
        <v>10</v>
      </c>
      <c r="C320" s="2" t="n">
        <v>11</v>
      </c>
      <c r="D320" s="2" t="n">
        <v>1</v>
      </c>
      <c r="E320" s="2" t="s">
        <v>21</v>
      </c>
      <c r="F320" s="4" t="n">
        <v>57.342</v>
      </c>
      <c r="G320" s="4" t="n">
        <v>37.077</v>
      </c>
      <c r="H320" s="4" t="n">
        <v>-112.76</v>
      </c>
      <c r="I320" s="4" t="n">
        <v>1.155</v>
      </c>
      <c r="J320" s="4" t="n">
        <v>2.594</v>
      </c>
      <c r="K320" s="4" t="n">
        <v>3.816</v>
      </c>
    </row>
    <row r="321" customFormat="false" ht="12.75" hidden="false" customHeight="false" outlineLevel="0" collapsed="false">
      <c r="A321" s="2" t="n">
        <v>3</v>
      </c>
      <c r="B321" s="2" t="n">
        <v>10</v>
      </c>
      <c r="C321" s="2" t="n">
        <v>11</v>
      </c>
      <c r="D321" s="2" t="n">
        <v>1</v>
      </c>
      <c r="E321" s="2" t="s">
        <v>22</v>
      </c>
      <c r="F321" s="4" t="n">
        <v>-53.142</v>
      </c>
      <c r="G321" s="4" t="n">
        <v>-34.797</v>
      </c>
      <c r="H321" s="4" t="n">
        <v>-112.76</v>
      </c>
      <c r="I321" s="4" t="n">
        <v>1.155</v>
      </c>
      <c r="J321" s="4" t="n">
        <v>2.594</v>
      </c>
      <c r="K321" s="4" t="n">
        <v>3.816</v>
      </c>
    </row>
    <row r="322" customFormat="false" ht="12.75" hidden="false" customHeight="false" outlineLevel="0" collapsed="false">
      <c r="A322" s="2" t="n">
        <v>3</v>
      </c>
      <c r="B322" s="2" t="n">
        <v>11</v>
      </c>
      <c r="C322" s="2" t="n">
        <v>12</v>
      </c>
      <c r="D322" s="2" t="n">
        <v>5</v>
      </c>
      <c r="E322" s="2" t="s">
        <v>19</v>
      </c>
      <c r="F322" s="4" t="n">
        <v>-44.998</v>
      </c>
      <c r="G322" s="4" t="n">
        <v>-28.228</v>
      </c>
      <c r="H322" s="4" t="n">
        <v>33.362</v>
      </c>
      <c r="I322" s="4" t="n">
        <v>-0.991</v>
      </c>
      <c r="J322" s="4" t="n">
        <v>-0.93</v>
      </c>
      <c r="K322" s="4" t="n">
        <v>-1.369</v>
      </c>
    </row>
    <row r="323" customFormat="false" ht="12.75" hidden="false" customHeight="false" outlineLevel="0" collapsed="false">
      <c r="A323" s="2" t="n">
        <v>3</v>
      </c>
      <c r="B323" s="2" t="n">
        <v>11</v>
      </c>
      <c r="C323" s="2" t="n">
        <v>12</v>
      </c>
      <c r="D323" s="2" t="n">
        <v>5</v>
      </c>
      <c r="E323" s="2" t="s">
        <v>20</v>
      </c>
      <c r="F323" s="4" t="n">
        <v>-39.055</v>
      </c>
      <c r="G323" s="4" t="n">
        <v>-24.456</v>
      </c>
      <c r="H323" s="4" t="n">
        <v>-23.321</v>
      </c>
      <c r="I323" s="4" t="n">
        <v>0.665</v>
      </c>
      <c r="J323" s="4" t="n">
        <v>0.644</v>
      </c>
      <c r="K323" s="4" t="n">
        <v>0.948</v>
      </c>
    </row>
    <row r="324" customFormat="false" ht="12.75" hidden="false" customHeight="false" outlineLevel="0" collapsed="false">
      <c r="A324" s="2" t="n">
        <v>3</v>
      </c>
      <c r="B324" s="2" t="n">
        <v>11</v>
      </c>
      <c r="C324" s="2" t="n">
        <v>12</v>
      </c>
      <c r="D324" s="2" t="n">
        <v>5</v>
      </c>
      <c r="E324" s="2" t="s">
        <v>21</v>
      </c>
      <c r="F324" s="4" t="n">
        <v>67.082</v>
      </c>
      <c r="G324" s="4" t="n">
        <v>42.016</v>
      </c>
      <c r="H324" s="4" t="n">
        <v>-13.496</v>
      </c>
      <c r="I324" s="4" t="n">
        <v>0.394</v>
      </c>
      <c r="J324" s="4" t="n">
        <v>0.375</v>
      </c>
      <c r="K324" s="4" t="n">
        <v>0.552</v>
      </c>
    </row>
    <row r="325" customFormat="false" ht="12.75" hidden="false" customHeight="false" outlineLevel="0" collapsed="false">
      <c r="A325" s="2" t="n">
        <v>3</v>
      </c>
      <c r="B325" s="2" t="n">
        <v>11</v>
      </c>
      <c r="C325" s="2" t="n">
        <v>12</v>
      </c>
      <c r="D325" s="2" t="n">
        <v>5</v>
      </c>
      <c r="E325" s="2" t="s">
        <v>22</v>
      </c>
      <c r="F325" s="4" t="n">
        <v>-64.252</v>
      </c>
      <c r="G325" s="4" t="n">
        <v>-40.22</v>
      </c>
      <c r="H325" s="4" t="n">
        <v>-13.496</v>
      </c>
      <c r="I325" s="4" t="n">
        <v>0.394</v>
      </c>
      <c r="J325" s="4" t="n">
        <v>0.375</v>
      </c>
      <c r="K325" s="4" t="n">
        <v>0.552</v>
      </c>
    </row>
    <row r="326" customFormat="false" ht="12.75" hidden="false" customHeight="false" outlineLevel="0" collapsed="false">
      <c r="A326" s="2" t="n">
        <v>3</v>
      </c>
      <c r="B326" s="2" t="n">
        <v>11</v>
      </c>
      <c r="C326" s="2" t="n">
        <v>12</v>
      </c>
      <c r="D326" s="2" t="n">
        <v>4</v>
      </c>
      <c r="E326" s="2" t="s">
        <v>19</v>
      </c>
      <c r="F326" s="4" t="n">
        <v>-73.902</v>
      </c>
      <c r="G326" s="4" t="n">
        <v>-46.109</v>
      </c>
      <c r="H326" s="4" t="n">
        <v>77.502</v>
      </c>
      <c r="I326" s="4" t="n">
        <v>-1.854</v>
      </c>
      <c r="J326" s="4" t="n">
        <v>-2.06</v>
      </c>
      <c r="K326" s="4" t="n">
        <v>-3.031</v>
      </c>
    </row>
    <row r="327" customFormat="false" ht="12.75" hidden="false" customHeight="false" outlineLevel="0" collapsed="false">
      <c r="A327" s="2" t="n">
        <v>3</v>
      </c>
      <c r="B327" s="2" t="n">
        <v>11</v>
      </c>
      <c r="C327" s="2" t="n">
        <v>12</v>
      </c>
      <c r="D327" s="2" t="n">
        <v>4</v>
      </c>
      <c r="E327" s="2" t="s">
        <v>20</v>
      </c>
      <c r="F327" s="4" t="n">
        <v>-62.388</v>
      </c>
      <c r="G327" s="4" t="n">
        <v>-38.786</v>
      </c>
      <c r="H327" s="4" t="n">
        <v>-54.001</v>
      </c>
      <c r="I327" s="4" t="n">
        <v>1.274</v>
      </c>
      <c r="J327" s="4" t="n">
        <v>1.431</v>
      </c>
      <c r="K327" s="4" t="n">
        <v>2.105</v>
      </c>
    </row>
    <row r="328" customFormat="false" ht="12.75" hidden="false" customHeight="false" outlineLevel="0" collapsed="false">
      <c r="A328" s="2" t="n">
        <v>3</v>
      </c>
      <c r="B328" s="2" t="n">
        <v>11</v>
      </c>
      <c r="C328" s="2" t="n">
        <v>12</v>
      </c>
      <c r="D328" s="2" t="n">
        <v>4</v>
      </c>
      <c r="E328" s="2" t="s">
        <v>21</v>
      </c>
      <c r="F328" s="4" t="n">
        <v>108.707</v>
      </c>
      <c r="G328" s="4" t="n">
        <v>67.705</v>
      </c>
      <c r="H328" s="4" t="n">
        <v>-31.31</v>
      </c>
      <c r="I328" s="4" t="n">
        <v>0.745</v>
      </c>
      <c r="J328" s="4" t="n">
        <v>0.831</v>
      </c>
      <c r="K328" s="4" t="n">
        <v>1.223</v>
      </c>
    </row>
    <row r="329" customFormat="false" ht="12.75" hidden="false" customHeight="false" outlineLevel="0" collapsed="false">
      <c r="A329" s="2" t="n">
        <v>3</v>
      </c>
      <c r="B329" s="2" t="n">
        <v>11</v>
      </c>
      <c r="C329" s="2" t="n">
        <v>12</v>
      </c>
      <c r="D329" s="2" t="n">
        <v>4</v>
      </c>
      <c r="E329" s="2" t="s">
        <v>22</v>
      </c>
      <c r="F329" s="4" t="n">
        <v>-103.225</v>
      </c>
      <c r="G329" s="4" t="n">
        <v>-64.217</v>
      </c>
      <c r="H329" s="4" t="n">
        <v>-31.31</v>
      </c>
      <c r="I329" s="4" t="n">
        <v>0.745</v>
      </c>
      <c r="J329" s="4" t="n">
        <v>0.831</v>
      </c>
      <c r="K329" s="4" t="n">
        <v>1.223</v>
      </c>
    </row>
    <row r="330" customFormat="false" ht="12.75" hidden="false" customHeight="false" outlineLevel="0" collapsed="false">
      <c r="A330" s="2" t="n">
        <v>3</v>
      </c>
      <c r="B330" s="2" t="n">
        <v>11</v>
      </c>
      <c r="C330" s="2" t="n">
        <v>12</v>
      </c>
      <c r="D330" s="2" t="n">
        <v>3</v>
      </c>
      <c r="E330" s="2" t="s">
        <v>19</v>
      </c>
      <c r="F330" s="4" t="n">
        <v>-73.322</v>
      </c>
      <c r="G330" s="4" t="n">
        <v>-45.726</v>
      </c>
      <c r="H330" s="4" t="n">
        <v>104.767</v>
      </c>
      <c r="I330" s="4" t="n">
        <v>-1.854</v>
      </c>
      <c r="J330" s="4" t="n">
        <v>-2.638</v>
      </c>
      <c r="K330" s="4" t="n">
        <v>-3.881</v>
      </c>
    </row>
    <row r="331" customFormat="false" ht="12.75" hidden="false" customHeight="false" outlineLevel="0" collapsed="false">
      <c r="A331" s="2" t="n">
        <v>3</v>
      </c>
      <c r="B331" s="2" t="n">
        <v>11</v>
      </c>
      <c r="C331" s="2" t="n">
        <v>12</v>
      </c>
      <c r="D331" s="2" t="n">
        <v>3</v>
      </c>
      <c r="E331" s="2" t="s">
        <v>20</v>
      </c>
      <c r="F331" s="4" t="n">
        <v>-63.971</v>
      </c>
      <c r="G331" s="4" t="n">
        <v>-39.781</v>
      </c>
      <c r="H331" s="4" t="n">
        <v>-71.42</v>
      </c>
      <c r="I331" s="4" t="n">
        <v>1.269</v>
      </c>
      <c r="J331" s="4" t="n">
        <v>1.799</v>
      </c>
      <c r="K331" s="4" t="n">
        <v>2.647</v>
      </c>
    </row>
    <row r="332" customFormat="false" ht="12.75" hidden="false" customHeight="false" outlineLevel="0" collapsed="false">
      <c r="A332" s="2" t="n">
        <v>3</v>
      </c>
      <c r="B332" s="2" t="n">
        <v>11</v>
      </c>
      <c r="C332" s="2" t="n">
        <v>12</v>
      </c>
      <c r="D332" s="2" t="n">
        <v>3</v>
      </c>
      <c r="E332" s="2" t="s">
        <v>21</v>
      </c>
      <c r="F332" s="4" t="n">
        <v>108.192</v>
      </c>
      <c r="G332" s="4" t="n">
        <v>67.376</v>
      </c>
      <c r="H332" s="4" t="n">
        <v>-41.949</v>
      </c>
      <c r="I332" s="4" t="n">
        <v>0.743</v>
      </c>
      <c r="J332" s="4" t="n">
        <v>1.056</v>
      </c>
      <c r="K332" s="4" t="n">
        <v>1.554</v>
      </c>
    </row>
    <row r="333" customFormat="false" ht="12.75" hidden="false" customHeight="false" outlineLevel="0" collapsed="false">
      <c r="A333" s="2" t="n">
        <v>3</v>
      </c>
      <c r="B333" s="2" t="n">
        <v>11</v>
      </c>
      <c r="C333" s="2" t="n">
        <v>12</v>
      </c>
      <c r="D333" s="2" t="n">
        <v>3</v>
      </c>
      <c r="E333" s="2" t="s">
        <v>22</v>
      </c>
      <c r="F333" s="4" t="n">
        <v>-103.74</v>
      </c>
      <c r="G333" s="4" t="n">
        <v>-64.546</v>
      </c>
      <c r="H333" s="4" t="n">
        <v>-41.949</v>
      </c>
      <c r="I333" s="4" t="n">
        <v>0.743</v>
      </c>
      <c r="J333" s="4" t="n">
        <v>1.056</v>
      </c>
      <c r="K333" s="4" t="n">
        <v>1.554</v>
      </c>
    </row>
    <row r="334" customFormat="false" ht="12.75" hidden="false" customHeight="false" outlineLevel="0" collapsed="false">
      <c r="A334" s="2" t="n">
        <v>3</v>
      </c>
      <c r="B334" s="2" t="n">
        <v>11</v>
      </c>
      <c r="C334" s="2" t="n">
        <v>12</v>
      </c>
      <c r="D334" s="2" t="n">
        <v>2</v>
      </c>
      <c r="E334" s="2" t="s">
        <v>19</v>
      </c>
      <c r="F334" s="4" t="n">
        <v>-72.616</v>
      </c>
      <c r="G334" s="4" t="n">
        <v>-45.284</v>
      </c>
      <c r="H334" s="4" t="n">
        <v>123.662</v>
      </c>
      <c r="I334" s="4" t="n">
        <v>-1.789</v>
      </c>
      <c r="J334" s="4" t="n">
        <v>-3.02</v>
      </c>
      <c r="K334" s="4" t="n">
        <v>-4.443</v>
      </c>
    </row>
    <row r="335" customFormat="false" ht="12.75" hidden="false" customHeight="false" outlineLevel="0" collapsed="false">
      <c r="A335" s="2" t="n">
        <v>3</v>
      </c>
      <c r="B335" s="2" t="n">
        <v>11</v>
      </c>
      <c r="C335" s="2" t="n">
        <v>12</v>
      </c>
      <c r="D335" s="2" t="n">
        <v>2</v>
      </c>
      <c r="E335" s="2" t="s">
        <v>20</v>
      </c>
      <c r="F335" s="4" t="n">
        <v>-66.454</v>
      </c>
      <c r="G335" s="4" t="n">
        <v>-41.316</v>
      </c>
      <c r="H335" s="4" t="n">
        <v>-83.632</v>
      </c>
      <c r="I335" s="4" t="n">
        <v>1.209</v>
      </c>
      <c r="J335" s="4" t="n">
        <v>2.04</v>
      </c>
      <c r="K335" s="4" t="n">
        <v>3.002</v>
      </c>
    </row>
    <row r="336" customFormat="false" ht="12.75" hidden="false" customHeight="false" outlineLevel="0" collapsed="false">
      <c r="A336" s="2" t="n">
        <v>3</v>
      </c>
      <c r="B336" s="2" t="n">
        <v>11</v>
      </c>
      <c r="C336" s="2" t="n">
        <v>12</v>
      </c>
      <c r="D336" s="2" t="n">
        <v>2</v>
      </c>
      <c r="E336" s="2" t="s">
        <v>21</v>
      </c>
      <c r="F336" s="4" t="n">
        <v>107.433</v>
      </c>
      <c r="G336" s="4" t="n">
        <v>66.906</v>
      </c>
      <c r="H336" s="4" t="n">
        <v>-49.356</v>
      </c>
      <c r="I336" s="4" t="n">
        <v>0.714</v>
      </c>
      <c r="J336" s="4" t="n">
        <v>1.205</v>
      </c>
      <c r="K336" s="4" t="n">
        <v>1.773</v>
      </c>
    </row>
    <row r="337" customFormat="false" ht="12.75" hidden="false" customHeight="false" outlineLevel="0" collapsed="false">
      <c r="A337" s="2" t="n">
        <v>3</v>
      </c>
      <c r="B337" s="2" t="n">
        <v>11</v>
      </c>
      <c r="C337" s="2" t="n">
        <v>12</v>
      </c>
      <c r="D337" s="2" t="n">
        <v>2</v>
      </c>
      <c r="E337" s="2" t="s">
        <v>22</v>
      </c>
      <c r="F337" s="4" t="n">
        <v>-104.499</v>
      </c>
      <c r="G337" s="4" t="n">
        <v>-65.016</v>
      </c>
      <c r="H337" s="4" t="n">
        <v>-49.356</v>
      </c>
      <c r="I337" s="4" t="n">
        <v>0.714</v>
      </c>
      <c r="J337" s="4" t="n">
        <v>1.205</v>
      </c>
      <c r="K337" s="4" t="n">
        <v>1.773</v>
      </c>
    </row>
    <row r="338" customFormat="false" ht="12.75" hidden="false" customHeight="false" outlineLevel="0" collapsed="false">
      <c r="A338" s="2" t="n">
        <v>3</v>
      </c>
      <c r="B338" s="2" t="n">
        <v>11</v>
      </c>
      <c r="C338" s="2" t="n">
        <v>12</v>
      </c>
      <c r="D338" s="2" t="n">
        <v>1</v>
      </c>
      <c r="E338" s="2" t="s">
        <v>19</v>
      </c>
      <c r="F338" s="4" t="n">
        <v>-47.605</v>
      </c>
      <c r="G338" s="4" t="n">
        <v>-30.985</v>
      </c>
      <c r="H338" s="4" t="n">
        <v>121.959</v>
      </c>
      <c r="I338" s="4" t="n">
        <v>-1.32</v>
      </c>
      <c r="J338" s="4" t="n">
        <v>-2.826</v>
      </c>
      <c r="K338" s="4" t="n">
        <v>-4.158</v>
      </c>
    </row>
    <row r="339" customFormat="false" ht="12.75" hidden="false" customHeight="false" outlineLevel="0" collapsed="false">
      <c r="A339" s="2" t="n">
        <v>3</v>
      </c>
      <c r="B339" s="2" t="n">
        <v>11</v>
      </c>
      <c r="C339" s="2" t="n">
        <v>12</v>
      </c>
      <c r="D339" s="2" t="n">
        <v>1</v>
      </c>
      <c r="E339" s="2" t="s">
        <v>20</v>
      </c>
      <c r="F339" s="4" t="n">
        <v>-44.968</v>
      </c>
      <c r="G339" s="4" t="n">
        <v>-29.349</v>
      </c>
      <c r="H339" s="4" t="n">
        <v>-77.644</v>
      </c>
      <c r="I339" s="4" t="n">
        <v>0.861</v>
      </c>
      <c r="J339" s="4" t="n">
        <v>1.806</v>
      </c>
      <c r="K339" s="4" t="n">
        <v>2.657</v>
      </c>
    </row>
    <row r="340" customFormat="false" ht="12.75" hidden="false" customHeight="false" outlineLevel="0" collapsed="false">
      <c r="A340" s="2" t="n">
        <v>3</v>
      </c>
      <c r="B340" s="2" t="n">
        <v>11</v>
      </c>
      <c r="C340" s="2" t="n">
        <v>12</v>
      </c>
      <c r="D340" s="2" t="n">
        <v>1</v>
      </c>
      <c r="E340" s="2" t="s">
        <v>21</v>
      </c>
      <c r="F340" s="4" t="n">
        <v>70.936</v>
      </c>
      <c r="G340" s="4" t="n">
        <v>46.127</v>
      </c>
      <c r="H340" s="4" t="n">
        <v>-47.525</v>
      </c>
      <c r="I340" s="4" t="n">
        <v>0.519</v>
      </c>
      <c r="J340" s="4" t="n">
        <v>1.103</v>
      </c>
      <c r="K340" s="4" t="n">
        <v>1.622</v>
      </c>
    </row>
    <row r="341" customFormat="false" ht="12.75" hidden="false" customHeight="false" outlineLevel="0" collapsed="false">
      <c r="A341" s="2" t="n">
        <v>3</v>
      </c>
      <c r="B341" s="2" t="n">
        <v>11</v>
      </c>
      <c r="C341" s="2" t="n">
        <v>12</v>
      </c>
      <c r="D341" s="2" t="n">
        <v>1</v>
      </c>
      <c r="E341" s="2" t="s">
        <v>22</v>
      </c>
      <c r="F341" s="4" t="n">
        <v>-69.68</v>
      </c>
      <c r="G341" s="4" t="n">
        <v>-45.349</v>
      </c>
      <c r="H341" s="4" t="n">
        <v>-47.525</v>
      </c>
      <c r="I341" s="4" t="n">
        <v>0.519</v>
      </c>
      <c r="J341" s="4" t="n">
        <v>1.103</v>
      </c>
      <c r="K341" s="4" t="n">
        <v>1.622</v>
      </c>
    </row>
    <row r="342" customFormat="false" ht="12.75" hidden="false" customHeight="false" outlineLevel="0" collapsed="false">
      <c r="A342" s="2" t="n">
        <v>3</v>
      </c>
      <c r="B342" s="2" t="n">
        <v>12</v>
      </c>
      <c r="C342" s="2" t="n">
        <v>13</v>
      </c>
      <c r="D342" s="2" t="n">
        <v>5</v>
      </c>
      <c r="E342" s="2" t="s">
        <v>19</v>
      </c>
      <c r="F342" s="4" t="n">
        <v>-28.741</v>
      </c>
      <c r="G342" s="4" t="n">
        <v>-18.051</v>
      </c>
      <c r="H342" s="4" t="n">
        <v>11.186</v>
      </c>
      <c r="I342" s="4" t="n">
        <v>-0.393</v>
      </c>
      <c r="J342" s="4" t="n">
        <v>-0.326</v>
      </c>
      <c r="K342" s="4" t="n">
        <v>-0.48</v>
      </c>
    </row>
    <row r="343" customFormat="false" ht="12.75" hidden="false" customHeight="false" outlineLevel="0" collapsed="false">
      <c r="A343" s="2" t="n">
        <v>3</v>
      </c>
      <c r="B343" s="2" t="n">
        <v>12</v>
      </c>
      <c r="C343" s="2" t="n">
        <v>13</v>
      </c>
      <c r="D343" s="2" t="n">
        <v>5</v>
      </c>
      <c r="E343" s="2" t="s">
        <v>20</v>
      </c>
      <c r="F343" s="4" t="n">
        <v>-27.805</v>
      </c>
      <c r="G343" s="4" t="n">
        <v>-17.349</v>
      </c>
      <c r="H343" s="4" t="n">
        <v>-19.363</v>
      </c>
      <c r="I343" s="4" t="n">
        <v>0.638</v>
      </c>
      <c r="J343" s="4" t="n">
        <v>0.555</v>
      </c>
      <c r="K343" s="4" t="n">
        <v>0.816</v>
      </c>
    </row>
    <row r="344" customFormat="false" ht="12.75" hidden="false" customHeight="false" outlineLevel="0" collapsed="false">
      <c r="A344" s="2" t="n">
        <v>3</v>
      </c>
      <c r="B344" s="2" t="n">
        <v>12</v>
      </c>
      <c r="C344" s="2" t="n">
        <v>13</v>
      </c>
      <c r="D344" s="2" t="n">
        <v>5</v>
      </c>
      <c r="E344" s="2" t="s">
        <v>21</v>
      </c>
      <c r="F344" s="4" t="n">
        <v>56.546</v>
      </c>
      <c r="G344" s="4" t="n">
        <v>35.439</v>
      </c>
      <c r="H344" s="4" t="n">
        <v>-8.486</v>
      </c>
      <c r="I344" s="4" t="n">
        <v>0.286</v>
      </c>
      <c r="J344" s="4" t="n">
        <v>0.245</v>
      </c>
      <c r="K344" s="4" t="n">
        <v>0.36</v>
      </c>
    </row>
    <row r="345" customFormat="false" ht="12.75" hidden="false" customHeight="false" outlineLevel="0" collapsed="false">
      <c r="A345" s="2" t="n">
        <v>3</v>
      </c>
      <c r="B345" s="2" t="n">
        <v>12</v>
      </c>
      <c r="C345" s="2" t="n">
        <v>13</v>
      </c>
      <c r="D345" s="2" t="n">
        <v>5</v>
      </c>
      <c r="E345" s="2" t="s">
        <v>22</v>
      </c>
      <c r="F345" s="4" t="n">
        <v>-56.026</v>
      </c>
      <c r="G345" s="4" t="n">
        <v>-35.049</v>
      </c>
      <c r="H345" s="4" t="n">
        <v>-8.486</v>
      </c>
      <c r="I345" s="4" t="n">
        <v>0.286</v>
      </c>
      <c r="J345" s="4" t="n">
        <v>0.245</v>
      </c>
      <c r="K345" s="4" t="n">
        <v>0.36</v>
      </c>
    </row>
    <row r="346" customFormat="false" ht="12.75" hidden="false" customHeight="false" outlineLevel="0" collapsed="false">
      <c r="A346" s="2" t="n">
        <v>3</v>
      </c>
      <c r="B346" s="2" t="n">
        <v>12</v>
      </c>
      <c r="C346" s="2" t="n">
        <v>13</v>
      </c>
      <c r="D346" s="2" t="n">
        <v>4</v>
      </c>
      <c r="E346" s="2" t="s">
        <v>19</v>
      </c>
      <c r="F346" s="4" t="n">
        <v>-42.818</v>
      </c>
      <c r="G346" s="4" t="n">
        <v>-26.637</v>
      </c>
      <c r="H346" s="4" t="n">
        <v>32.1</v>
      </c>
      <c r="I346" s="4" t="n">
        <v>-0.821</v>
      </c>
      <c r="J346" s="4" t="n">
        <v>-0.866</v>
      </c>
      <c r="K346" s="4" t="n">
        <v>-1.274</v>
      </c>
    </row>
    <row r="347" customFormat="false" ht="12.75" hidden="false" customHeight="false" outlineLevel="0" collapsed="false">
      <c r="A347" s="2" t="n">
        <v>3</v>
      </c>
      <c r="B347" s="2" t="n">
        <v>12</v>
      </c>
      <c r="C347" s="2" t="n">
        <v>13</v>
      </c>
      <c r="D347" s="2" t="n">
        <v>4</v>
      </c>
      <c r="E347" s="2" t="s">
        <v>20</v>
      </c>
      <c r="F347" s="4" t="n">
        <v>-50.875</v>
      </c>
      <c r="G347" s="4" t="n">
        <v>-31.677</v>
      </c>
      <c r="H347" s="4" t="n">
        <v>-49.997</v>
      </c>
      <c r="I347" s="4" t="n">
        <v>1.251</v>
      </c>
      <c r="J347" s="4" t="n">
        <v>1.342</v>
      </c>
      <c r="K347" s="4" t="n">
        <v>1.974</v>
      </c>
    </row>
    <row r="348" customFormat="false" ht="12.75" hidden="false" customHeight="false" outlineLevel="0" collapsed="false">
      <c r="A348" s="2" t="n">
        <v>3</v>
      </c>
      <c r="B348" s="2" t="n">
        <v>12</v>
      </c>
      <c r="C348" s="2" t="n">
        <v>13</v>
      </c>
      <c r="D348" s="2" t="n">
        <v>4</v>
      </c>
      <c r="E348" s="2" t="s">
        <v>21</v>
      </c>
      <c r="F348" s="4" t="n">
        <v>88.59</v>
      </c>
      <c r="G348" s="4" t="n">
        <v>55.138</v>
      </c>
      <c r="H348" s="4" t="n">
        <v>-22.805</v>
      </c>
      <c r="I348" s="4" t="n">
        <v>0.576</v>
      </c>
      <c r="J348" s="4" t="n">
        <v>0.613</v>
      </c>
      <c r="K348" s="4" t="n">
        <v>0.902</v>
      </c>
    </row>
    <row r="349" customFormat="false" ht="12.75" hidden="false" customHeight="false" outlineLevel="0" collapsed="false">
      <c r="A349" s="2" t="n">
        <v>3</v>
      </c>
      <c r="B349" s="2" t="n">
        <v>12</v>
      </c>
      <c r="C349" s="2" t="n">
        <v>13</v>
      </c>
      <c r="D349" s="2" t="n">
        <v>4</v>
      </c>
      <c r="E349" s="2" t="s">
        <v>22</v>
      </c>
      <c r="F349" s="4" t="n">
        <v>-93.066</v>
      </c>
      <c r="G349" s="4" t="n">
        <v>-57.938</v>
      </c>
      <c r="H349" s="4" t="n">
        <v>-22.805</v>
      </c>
      <c r="I349" s="4" t="n">
        <v>0.576</v>
      </c>
      <c r="J349" s="4" t="n">
        <v>0.613</v>
      </c>
      <c r="K349" s="4" t="n">
        <v>0.902</v>
      </c>
    </row>
    <row r="350" customFormat="false" ht="12.75" hidden="false" customHeight="false" outlineLevel="0" collapsed="false">
      <c r="A350" s="2" t="n">
        <v>3</v>
      </c>
      <c r="B350" s="2" t="n">
        <v>12</v>
      </c>
      <c r="C350" s="2" t="n">
        <v>13</v>
      </c>
      <c r="D350" s="2" t="n">
        <v>3</v>
      </c>
      <c r="E350" s="2" t="s">
        <v>19</v>
      </c>
      <c r="F350" s="4" t="n">
        <v>-46.493</v>
      </c>
      <c r="G350" s="4" t="n">
        <v>-28.932</v>
      </c>
      <c r="H350" s="4" t="n">
        <v>48.569</v>
      </c>
      <c r="I350" s="4" t="n">
        <v>-0.854</v>
      </c>
      <c r="J350" s="4" t="n">
        <v>-1.223</v>
      </c>
      <c r="K350" s="4" t="n">
        <v>-1.799</v>
      </c>
    </row>
    <row r="351" customFormat="false" ht="12.75" hidden="false" customHeight="false" outlineLevel="0" collapsed="false">
      <c r="A351" s="2" t="n">
        <v>3</v>
      </c>
      <c r="B351" s="2" t="n">
        <v>12</v>
      </c>
      <c r="C351" s="2" t="n">
        <v>13</v>
      </c>
      <c r="D351" s="2" t="n">
        <v>3</v>
      </c>
      <c r="E351" s="2" t="s">
        <v>20</v>
      </c>
      <c r="F351" s="4" t="n">
        <v>-47.304</v>
      </c>
      <c r="G351" s="4" t="n">
        <v>-29.435</v>
      </c>
      <c r="H351" s="4" t="n">
        <v>-72.886</v>
      </c>
      <c r="I351" s="4" t="n">
        <v>1.283</v>
      </c>
      <c r="J351" s="4" t="n">
        <v>1.835</v>
      </c>
      <c r="K351" s="4" t="n">
        <v>2.699</v>
      </c>
    </row>
    <row r="352" customFormat="false" ht="12.75" hidden="false" customHeight="false" outlineLevel="0" collapsed="false">
      <c r="A352" s="2" t="n">
        <v>3</v>
      </c>
      <c r="B352" s="2" t="n">
        <v>12</v>
      </c>
      <c r="C352" s="2" t="n">
        <v>13</v>
      </c>
      <c r="D352" s="2" t="n">
        <v>3</v>
      </c>
      <c r="E352" s="2" t="s">
        <v>21</v>
      </c>
      <c r="F352" s="4" t="n">
        <v>90.603</v>
      </c>
      <c r="G352" s="4" t="n">
        <v>56.398</v>
      </c>
      <c r="H352" s="4" t="n">
        <v>-33.737</v>
      </c>
      <c r="I352" s="4" t="n">
        <v>0.594</v>
      </c>
      <c r="J352" s="4" t="n">
        <v>0.849</v>
      </c>
      <c r="K352" s="4" t="n">
        <v>1.249</v>
      </c>
    </row>
    <row r="353" customFormat="false" ht="12.75" hidden="false" customHeight="false" outlineLevel="0" collapsed="false">
      <c r="A353" s="2" t="n">
        <v>3</v>
      </c>
      <c r="B353" s="2" t="n">
        <v>12</v>
      </c>
      <c r="C353" s="2" t="n">
        <v>13</v>
      </c>
      <c r="D353" s="2" t="n">
        <v>3</v>
      </c>
      <c r="E353" s="2" t="s">
        <v>22</v>
      </c>
      <c r="F353" s="4" t="n">
        <v>-91.053</v>
      </c>
      <c r="G353" s="4" t="n">
        <v>-56.678</v>
      </c>
      <c r="H353" s="4" t="n">
        <v>-33.737</v>
      </c>
      <c r="I353" s="4" t="n">
        <v>0.594</v>
      </c>
      <c r="J353" s="4" t="n">
        <v>0.849</v>
      </c>
      <c r="K353" s="4" t="n">
        <v>1.249</v>
      </c>
    </row>
    <row r="354" customFormat="false" ht="12.75" hidden="false" customHeight="false" outlineLevel="0" collapsed="false">
      <c r="A354" s="2" t="n">
        <v>3</v>
      </c>
      <c r="B354" s="2" t="n">
        <v>12</v>
      </c>
      <c r="C354" s="2" t="n">
        <v>13</v>
      </c>
      <c r="D354" s="2" t="n">
        <v>2</v>
      </c>
      <c r="E354" s="2" t="s">
        <v>19</v>
      </c>
      <c r="F354" s="4" t="n">
        <v>-52.231</v>
      </c>
      <c r="G354" s="4" t="n">
        <v>-32.465</v>
      </c>
      <c r="H354" s="4" t="n">
        <v>62.351</v>
      </c>
      <c r="I354" s="4" t="n">
        <v>-0.859</v>
      </c>
      <c r="J354" s="4" t="n">
        <v>-1.511</v>
      </c>
      <c r="K354" s="4" t="n">
        <v>-2.223</v>
      </c>
    </row>
    <row r="355" customFormat="false" ht="12.75" hidden="false" customHeight="false" outlineLevel="0" collapsed="false">
      <c r="A355" s="2" t="n">
        <v>3</v>
      </c>
      <c r="B355" s="2" t="n">
        <v>12</v>
      </c>
      <c r="C355" s="2" t="n">
        <v>13</v>
      </c>
      <c r="D355" s="2" t="n">
        <v>2</v>
      </c>
      <c r="E355" s="2" t="s">
        <v>20</v>
      </c>
      <c r="F355" s="4" t="n">
        <v>-41.948</v>
      </c>
      <c r="G355" s="4" t="n">
        <v>-26.183</v>
      </c>
      <c r="H355" s="4" t="n">
        <v>-90.736</v>
      </c>
      <c r="I355" s="4" t="n">
        <v>1.275</v>
      </c>
      <c r="J355" s="4" t="n">
        <v>2.206</v>
      </c>
      <c r="K355" s="4" t="n">
        <v>3.246</v>
      </c>
    </row>
    <row r="356" customFormat="false" ht="12.75" hidden="false" customHeight="false" outlineLevel="0" collapsed="false">
      <c r="A356" s="2" t="n">
        <v>3</v>
      </c>
      <c r="B356" s="2" t="n">
        <v>12</v>
      </c>
      <c r="C356" s="2" t="n">
        <v>13</v>
      </c>
      <c r="D356" s="2" t="n">
        <v>2</v>
      </c>
      <c r="E356" s="2" t="s">
        <v>21</v>
      </c>
      <c r="F356" s="4" t="n">
        <v>93.684</v>
      </c>
      <c r="G356" s="4" t="n">
        <v>58.283</v>
      </c>
      <c r="H356" s="4" t="n">
        <v>-42.524</v>
      </c>
      <c r="I356" s="4" t="n">
        <v>0.593</v>
      </c>
      <c r="J356" s="4" t="n">
        <v>1.033</v>
      </c>
      <c r="K356" s="4" t="n">
        <v>1.519</v>
      </c>
    </row>
    <row r="357" customFormat="false" ht="12.75" hidden="false" customHeight="false" outlineLevel="0" collapsed="false">
      <c r="A357" s="2" t="n">
        <v>3</v>
      </c>
      <c r="B357" s="2" t="n">
        <v>12</v>
      </c>
      <c r="C357" s="2" t="n">
        <v>13</v>
      </c>
      <c r="D357" s="2" t="n">
        <v>2</v>
      </c>
      <c r="E357" s="2" t="s">
        <v>22</v>
      </c>
      <c r="F357" s="4" t="n">
        <v>-87.972</v>
      </c>
      <c r="G357" s="4" t="n">
        <v>-54.793</v>
      </c>
      <c r="H357" s="4" t="n">
        <v>-42.524</v>
      </c>
      <c r="I357" s="4" t="n">
        <v>0.593</v>
      </c>
      <c r="J357" s="4" t="n">
        <v>1.033</v>
      </c>
      <c r="K357" s="4" t="n">
        <v>1.519</v>
      </c>
    </row>
    <row r="358" customFormat="false" ht="12.75" hidden="false" customHeight="false" outlineLevel="0" collapsed="false">
      <c r="A358" s="2" t="n">
        <v>3</v>
      </c>
      <c r="B358" s="2" t="n">
        <v>12</v>
      </c>
      <c r="C358" s="2" t="n">
        <v>13</v>
      </c>
      <c r="D358" s="2" t="n">
        <v>1</v>
      </c>
      <c r="E358" s="2" t="s">
        <v>19</v>
      </c>
      <c r="F358" s="4" t="n">
        <v>-36.758</v>
      </c>
      <c r="G358" s="4" t="n">
        <v>-24.209</v>
      </c>
      <c r="H358" s="4" t="n">
        <v>58.73</v>
      </c>
      <c r="I358" s="4" t="n">
        <v>-0.621</v>
      </c>
      <c r="J358" s="4" t="n">
        <v>-1.358</v>
      </c>
      <c r="K358" s="4" t="n">
        <v>-1.998</v>
      </c>
    </row>
    <row r="359" customFormat="false" ht="12.75" hidden="false" customHeight="false" outlineLevel="0" collapsed="false">
      <c r="A359" s="2" t="n">
        <v>3</v>
      </c>
      <c r="B359" s="2" t="n">
        <v>12</v>
      </c>
      <c r="C359" s="2" t="n">
        <v>13</v>
      </c>
      <c r="D359" s="2" t="n">
        <v>1</v>
      </c>
      <c r="E359" s="2" t="s">
        <v>20</v>
      </c>
      <c r="F359" s="4" t="n">
        <v>-25.518</v>
      </c>
      <c r="G359" s="4" t="n">
        <v>-16.282</v>
      </c>
      <c r="H359" s="4" t="n">
        <v>-89.24</v>
      </c>
      <c r="I359" s="4" t="n">
        <v>0.945</v>
      </c>
      <c r="J359" s="4" t="n">
        <v>2.063</v>
      </c>
      <c r="K359" s="4" t="n">
        <v>3.035</v>
      </c>
    </row>
    <row r="360" customFormat="false" ht="12.75" hidden="false" customHeight="false" outlineLevel="0" collapsed="false">
      <c r="A360" s="2" t="n">
        <v>3</v>
      </c>
      <c r="B360" s="2" t="n">
        <v>12</v>
      </c>
      <c r="C360" s="2" t="n">
        <v>13</v>
      </c>
      <c r="D360" s="2" t="n">
        <v>1</v>
      </c>
      <c r="E360" s="2" t="s">
        <v>21</v>
      </c>
      <c r="F360" s="4" t="n">
        <v>63.386</v>
      </c>
      <c r="G360" s="4" t="n">
        <v>41.406</v>
      </c>
      <c r="H360" s="4" t="n">
        <v>-41.103</v>
      </c>
      <c r="I360" s="4" t="n">
        <v>0.435</v>
      </c>
      <c r="J360" s="4" t="n">
        <v>0.95</v>
      </c>
      <c r="K360" s="4" t="n">
        <v>1.398</v>
      </c>
    </row>
    <row r="361" customFormat="false" ht="12.75" hidden="false" customHeight="false" outlineLevel="0" collapsed="false">
      <c r="A361" s="2" t="n">
        <v>3</v>
      </c>
      <c r="B361" s="2" t="n">
        <v>12</v>
      </c>
      <c r="C361" s="2" t="n">
        <v>13</v>
      </c>
      <c r="D361" s="2" t="n">
        <v>1</v>
      </c>
      <c r="E361" s="2" t="s">
        <v>22</v>
      </c>
      <c r="F361" s="4" t="n">
        <v>-57.142</v>
      </c>
      <c r="G361" s="4" t="n">
        <v>-37.002</v>
      </c>
      <c r="H361" s="4" t="n">
        <v>-41.103</v>
      </c>
      <c r="I361" s="4" t="n">
        <v>0.435</v>
      </c>
      <c r="J361" s="4" t="n">
        <v>0.95</v>
      </c>
      <c r="K361" s="4" t="n">
        <v>1.398</v>
      </c>
    </row>
    <row r="362" customFormat="false" ht="12.75" hidden="false" customHeight="false" outlineLevel="0" collapsed="false">
      <c r="A362" s="2" t="n">
        <v>4</v>
      </c>
      <c r="B362" s="2" t="n">
        <v>4</v>
      </c>
      <c r="C362" s="2" t="n">
        <v>5</v>
      </c>
      <c r="D362" s="2" t="n">
        <v>5</v>
      </c>
      <c r="E362" s="2" t="s">
        <v>19</v>
      </c>
      <c r="F362" s="4" t="n">
        <v>-17.001</v>
      </c>
      <c r="G362" s="4" t="n">
        <v>-10.339</v>
      </c>
      <c r="H362" s="4" t="n">
        <v>6.138</v>
      </c>
      <c r="I362" s="4" t="n">
        <v>-0.43</v>
      </c>
      <c r="J362" s="4" t="n">
        <v>-0.361</v>
      </c>
      <c r="K362" s="4" t="n">
        <v>-0.531</v>
      </c>
    </row>
    <row r="363" customFormat="false" ht="12.75" hidden="false" customHeight="false" outlineLevel="0" collapsed="false">
      <c r="A363" s="2" t="n">
        <v>4</v>
      </c>
      <c r="B363" s="2" t="n">
        <v>4</v>
      </c>
      <c r="C363" s="2" t="n">
        <v>5</v>
      </c>
      <c r="D363" s="2" t="n">
        <v>5</v>
      </c>
      <c r="E363" s="2" t="s">
        <v>20</v>
      </c>
      <c r="F363" s="4" t="n">
        <v>-19.669</v>
      </c>
      <c r="G363" s="4" t="n">
        <v>-11.937</v>
      </c>
      <c r="H363" s="4" t="n">
        <v>-5.628</v>
      </c>
      <c r="I363" s="4" t="n">
        <v>0.391</v>
      </c>
      <c r="J363" s="4" t="n">
        <v>0.33</v>
      </c>
      <c r="K363" s="4" t="n">
        <v>0.486</v>
      </c>
    </row>
    <row r="364" customFormat="false" ht="12.75" hidden="false" customHeight="false" outlineLevel="0" collapsed="false">
      <c r="A364" s="2" t="n">
        <v>4</v>
      </c>
      <c r="B364" s="2" t="n">
        <v>4</v>
      </c>
      <c r="C364" s="2" t="n">
        <v>5</v>
      </c>
      <c r="D364" s="2" t="n">
        <v>5</v>
      </c>
      <c r="E364" s="2" t="s">
        <v>21</v>
      </c>
      <c r="F364" s="4" t="n">
        <v>24.272</v>
      </c>
      <c r="G364" s="4" t="n">
        <v>14.747</v>
      </c>
      <c r="H364" s="4" t="n">
        <v>-2.503</v>
      </c>
      <c r="I364" s="4" t="n">
        <v>0.175</v>
      </c>
      <c r="J364" s="4" t="n">
        <v>0.147</v>
      </c>
      <c r="K364" s="4" t="n">
        <v>0.216</v>
      </c>
    </row>
    <row r="365" customFormat="false" ht="12.75" hidden="false" customHeight="false" outlineLevel="0" collapsed="false">
      <c r="A365" s="2" t="n">
        <v>4</v>
      </c>
      <c r="B365" s="2" t="n">
        <v>4</v>
      </c>
      <c r="C365" s="2" t="n">
        <v>5</v>
      </c>
      <c r="D365" s="2" t="n">
        <v>5</v>
      </c>
      <c r="E365" s="2" t="s">
        <v>22</v>
      </c>
      <c r="F365" s="4" t="n">
        <v>-25.407</v>
      </c>
      <c r="G365" s="4" t="n">
        <v>-15.427</v>
      </c>
      <c r="H365" s="4" t="n">
        <v>-2.503</v>
      </c>
      <c r="I365" s="4" t="n">
        <v>0.175</v>
      </c>
      <c r="J365" s="4" t="n">
        <v>0.147</v>
      </c>
      <c r="K365" s="4" t="n">
        <v>0.216</v>
      </c>
    </row>
    <row r="366" customFormat="false" ht="12.75" hidden="false" customHeight="false" outlineLevel="0" collapsed="false">
      <c r="A366" s="2" t="n">
        <v>4</v>
      </c>
      <c r="B366" s="2" t="n">
        <v>4</v>
      </c>
      <c r="C366" s="2" t="n">
        <v>5</v>
      </c>
      <c r="D366" s="2" t="n">
        <v>4</v>
      </c>
      <c r="E366" s="2" t="s">
        <v>19</v>
      </c>
      <c r="F366" s="4" t="n">
        <v>-21.565</v>
      </c>
      <c r="G366" s="4" t="n">
        <v>-13.216</v>
      </c>
      <c r="H366" s="4" t="n">
        <v>10.112</v>
      </c>
      <c r="I366" s="4" t="n">
        <v>-0.535</v>
      </c>
      <c r="J366" s="4" t="n">
        <v>-0.567</v>
      </c>
      <c r="K366" s="4" t="n">
        <v>-0.834</v>
      </c>
    </row>
    <row r="367" customFormat="false" ht="12.75" hidden="false" customHeight="false" outlineLevel="0" collapsed="false">
      <c r="A367" s="2" t="n">
        <v>4</v>
      </c>
      <c r="B367" s="2" t="n">
        <v>4</v>
      </c>
      <c r="C367" s="2" t="n">
        <v>5</v>
      </c>
      <c r="D367" s="2" t="n">
        <v>4</v>
      </c>
      <c r="E367" s="2" t="s">
        <v>20</v>
      </c>
      <c r="F367" s="4" t="n">
        <v>-22.158</v>
      </c>
      <c r="G367" s="4" t="n">
        <v>-13.57</v>
      </c>
      <c r="H367" s="4" t="n">
        <v>-9.753</v>
      </c>
      <c r="I367" s="4" t="n">
        <v>0.516</v>
      </c>
      <c r="J367" s="4" t="n">
        <v>0.547</v>
      </c>
      <c r="K367" s="4" t="n">
        <v>0.804</v>
      </c>
    </row>
    <row r="368" customFormat="false" ht="12.75" hidden="false" customHeight="false" outlineLevel="0" collapsed="false">
      <c r="A368" s="2" t="n">
        <v>4</v>
      </c>
      <c r="B368" s="2" t="n">
        <v>4</v>
      </c>
      <c r="C368" s="2" t="n">
        <v>5</v>
      </c>
      <c r="D368" s="2" t="n">
        <v>4</v>
      </c>
      <c r="E368" s="2" t="s">
        <v>21</v>
      </c>
      <c r="F368" s="4" t="n">
        <v>28.332</v>
      </c>
      <c r="G368" s="4" t="n">
        <v>17.362</v>
      </c>
      <c r="H368" s="4" t="n">
        <v>-4.227</v>
      </c>
      <c r="I368" s="4" t="n">
        <v>0.224</v>
      </c>
      <c r="J368" s="4" t="n">
        <v>0.237</v>
      </c>
      <c r="K368" s="4" t="n">
        <v>0.349</v>
      </c>
    </row>
    <row r="369" customFormat="false" ht="12.75" hidden="false" customHeight="false" outlineLevel="0" collapsed="false">
      <c r="A369" s="2" t="n">
        <v>4</v>
      </c>
      <c r="B369" s="2" t="n">
        <v>4</v>
      </c>
      <c r="C369" s="2" t="n">
        <v>5</v>
      </c>
      <c r="D369" s="2" t="n">
        <v>4</v>
      </c>
      <c r="E369" s="2" t="s">
        <v>22</v>
      </c>
      <c r="F369" s="4" t="n">
        <v>-28.585</v>
      </c>
      <c r="G369" s="4" t="n">
        <v>-17.512</v>
      </c>
      <c r="H369" s="4" t="n">
        <v>-4.227</v>
      </c>
      <c r="I369" s="4" t="n">
        <v>0.224</v>
      </c>
      <c r="J369" s="4" t="n">
        <v>0.237</v>
      </c>
      <c r="K369" s="4" t="n">
        <v>0.349</v>
      </c>
    </row>
    <row r="370" customFormat="false" ht="12.75" hidden="false" customHeight="false" outlineLevel="0" collapsed="false">
      <c r="A370" s="2" t="n">
        <v>4</v>
      </c>
      <c r="B370" s="2" t="n">
        <v>4</v>
      </c>
      <c r="C370" s="2" t="n">
        <v>5</v>
      </c>
      <c r="D370" s="2" t="n">
        <v>3</v>
      </c>
      <c r="E370" s="2" t="s">
        <v>19</v>
      </c>
      <c r="F370" s="4" t="n">
        <v>-21.057</v>
      </c>
      <c r="G370" s="4" t="n">
        <v>-12.91</v>
      </c>
      <c r="H370" s="4" t="n">
        <v>14.25</v>
      </c>
      <c r="I370" s="4" t="n">
        <v>-0.529</v>
      </c>
      <c r="J370" s="4" t="n">
        <v>-0.765</v>
      </c>
      <c r="K370" s="4" t="n">
        <v>-1.125</v>
      </c>
    </row>
    <row r="371" customFormat="false" ht="12.75" hidden="false" customHeight="false" outlineLevel="0" collapsed="false">
      <c r="A371" s="2" t="n">
        <v>4</v>
      </c>
      <c r="B371" s="2" t="n">
        <v>4</v>
      </c>
      <c r="C371" s="2" t="n">
        <v>5</v>
      </c>
      <c r="D371" s="2" t="n">
        <v>3</v>
      </c>
      <c r="E371" s="2" t="s">
        <v>20</v>
      </c>
      <c r="F371" s="4" t="n">
        <v>-22.328</v>
      </c>
      <c r="G371" s="4" t="n">
        <v>-13.674</v>
      </c>
      <c r="H371" s="4" t="n">
        <v>-13.606</v>
      </c>
      <c r="I371" s="4" t="n">
        <v>0.506</v>
      </c>
      <c r="J371" s="4" t="n">
        <v>0.73</v>
      </c>
      <c r="K371" s="4" t="n">
        <v>1.074</v>
      </c>
    </row>
    <row r="372" customFormat="false" ht="12.75" hidden="false" customHeight="false" outlineLevel="0" collapsed="false">
      <c r="A372" s="2" t="n">
        <v>4</v>
      </c>
      <c r="B372" s="2" t="n">
        <v>4</v>
      </c>
      <c r="C372" s="2" t="n">
        <v>5</v>
      </c>
      <c r="D372" s="2" t="n">
        <v>3</v>
      </c>
      <c r="E372" s="2" t="s">
        <v>21</v>
      </c>
      <c r="F372" s="4" t="n">
        <v>28.188</v>
      </c>
      <c r="G372" s="4" t="n">
        <v>17.274</v>
      </c>
      <c r="H372" s="4" t="n">
        <v>-5.927</v>
      </c>
      <c r="I372" s="4" t="n">
        <v>0.22</v>
      </c>
      <c r="J372" s="4" t="n">
        <v>0.318</v>
      </c>
      <c r="K372" s="4" t="n">
        <v>0.468</v>
      </c>
    </row>
    <row r="373" customFormat="false" ht="12.75" hidden="false" customHeight="false" outlineLevel="0" collapsed="false">
      <c r="A373" s="2" t="n">
        <v>4</v>
      </c>
      <c r="B373" s="2" t="n">
        <v>4</v>
      </c>
      <c r="C373" s="2" t="n">
        <v>5</v>
      </c>
      <c r="D373" s="2" t="n">
        <v>3</v>
      </c>
      <c r="E373" s="2" t="s">
        <v>22</v>
      </c>
      <c r="F373" s="4" t="n">
        <v>-28.729</v>
      </c>
      <c r="G373" s="4" t="n">
        <v>-17.6</v>
      </c>
      <c r="H373" s="4" t="n">
        <v>-5.927</v>
      </c>
      <c r="I373" s="4" t="n">
        <v>0.22</v>
      </c>
      <c r="J373" s="4" t="n">
        <v>0.318</v>
      </c>
      <c r="K373" s="4" t="n">
        <v>0.468</v>
      </c>
    </row>
    <row r="374" customFormat="false" ht="12.75" hidden="false" customHeight="false" outlineLevel="0" collapsed="false">
      <c r="A374" s="2" t="n">
        <v>4</v>
      </c>
      <c r="B374" s="2" t="n">
        <v>4</v>
      </c>
      <c r="C374" s="2" t="n">
        <v>5</v>
      </c>
      <c r="D374" s="2" t="n">
        <v>2</v>
      </c>
      <c r="E374" s="2" t="s">
        <v>19</v>
      </c>
      <c r="F374" s="4" t="n">
        <v>-21.189</v>
      </c>
      <c r="G374" s="4" t="n">
        <v>-12.987</v>
      </c>
      <c r="H374" s="4" t="n">
        <v>17.155</v>
      </c>
      <c r="I374" s="4" t="n">
        <v>-0.534</v>
      </c>
      <c r="J374" s="4" t="n">
        <v>-0.904</v>
      </c>
      <c r="K374" s="4" t="n">
        <v>-1.329</v>
      </c>
    </row>
    <row r="375" customFormat="false" ht="12.75" hidden="false" customHeight="false" outlineLevel="0" collapsed="false">
      <c r="A375" s="2" t="n">
        <v>4</v>
      </c>
      <c r="B375" s="2" t="n">
        <v>4</v>
      </c>
      <c r="C375" s="2" t="n">
        <v>5</v>
      </c>
      <c r="D375" s="2" t="n">
        <v>2</v>
      </c>
      <c r="E375" s="2" t="s">
        <v>20</v>
      </c>
      <c r="F375" s="4" t="n">
        <v>-22.378</v>
      </c>
      <c r="G375" s="4" t="n">
        <v>-13.707</v>
      </c>
      <c r="H375" s="4" t="n">
        <v>-16.473</v>
      </c>
      <c r="I375" s="4" t="n">
        <v>0.511</v>
      </c>
      <c r="J375" s="4" t="n">
        <v>0.868</v>
      </c>
      <c r="K375" s="4" t="n">
        <v>1.276</v>
      </c>
    </row>
    <row r="376" customFormat="false" ht="12.75" hidden="false" customHeight="false" outlineLevel="0" collapsed="false">
      <c r="A376" s="2" t="n">
        <v>4</v>
      </c>
      <c r="B376" s="2" t="n">
        <v>4</v>
      </c>
      <c r="C376" s="2" t="n">
        <v>5</v>
      </c>
      <c r="D376" s="2" t="n">
        <v>2</v>
      </c>
      <c r="E376" s="2" t="s">
        <v>21</v>
      </c>
      <c r="F376" s="4" t="n">
        <v>28.206</v>
      </c>
      <c r="G376" s="4" t="n">
        <v>17.284</v>
      </c>
      <c r="H376" s="4" t="n">
        <v>-7.155</v>
      </c>
      <c r="I376" s="4" t="n">
        <v>0.222</v>
      </c>
      <c r="J376" s="4" t="n">
        <v>0.377</v>
      </c>
      <c r="K376" s="4" t="n">
        <v>0.554</v>
      </c>
    </row>
    <row r="377" customFormat="false" ht="12.75" hidden="false" customHeight="false" outlineLevel="0" collapsed="false">
      <c r="A377" s="2" t="n">
        <v>4</v>
      </c>
      <c r="B377" s="2" t="n">
        <v>4</v>
      </c>
      <c r="C377" s="2" t="n">
        <v>5</v>
      </c>
      <c r="D377" s="2" t="n">
        <v>2</v>
      </c>
      <c r="E377" s="2" t="s">
        <v>22</v>
      </c>
      <c r="F377" s="4" t="n">
        <v>-28.711</v>
      </c>
      <c r="G377" s="4" t="n">
        <v>-17.59</v>
      </c>
      <c r="H377" s="4" t="n">
        <v>-7.155</v>
      </c>
      <c r="I377" s="4" t="n">
        <v>0.222</v>
      </c>
      <c r="J377" s="4" t="n">
        <v>0.377</v>
      </c>
      <c r="K377" s="4" t="n">
        <v>0.554</v>
      </c>
    </row>
    <row r="378" customFormat="false" ht="12.75" hidden="false" customHeight="false" outlineLevel="0" collapsed="false">
      <c r="A378" s="2" t="n">
        <v>4</v>
      </c>
      <c r="B378" s="2" t="n">
        <v>4</v>
      </c>
      <c r="C378" s="2" t="n">
        <v>5</v>
      </c>
      <c r="D378" s="2" t="n">
        <v>1</v>
      </c>
      <c r="E378" s="2" t="s">
        <v>19</v>
      </c>
      <c r="F378" s="4" t="n">
        <v>-20.542</v>
      </c>
      <c r="G378" s="4" t="n">
        <v>-12.588</v>
      </c>
      <c r="H378" s="4" t="n">
        <v>18.826</v>
      </c>
      <c r="I378" s="4" t="n">
        <v>-0.43</v>
      </c>
      <c r="J378" s="4" t="n">
        <v>-0.972</v>
      </c>
      <c r="K378" s="4" t="n">
        <v>-1.429</v>
      </c>
    </row>
    <row r="379" customFormat="false" ht="12.75" hidden="false" customHeight="false" outlineLevel="0" collapsed="false">
      <c r="A379" s="2" t="n">
        <v>4</v>
      </c>
      <c r="B379" s="2" t="n">
        <v>4</v>
      </c>
      <c r="C379" s="2" t="n">
        <v>5</v>
      </c>
      <c r="D379" s="2" t="n">
        <v>1</v>
      </c>
      <c r="E379" s="2" t="s">
        <v>20</v>
      </c>
      <c r="F379" s="4" t="n">
        <v>-22.622</v>
      </c>
      <c r="G379" s="4" t="n">
        <v>-13.859</v>
      </c>
      <c r="H379" s="4" t="n">
        <v>-17.758</v>
      </c>
      <c r="I379" s="4" t="n">
        <v>0.407</v>
      </c>
      <c r="J379" s="4" t="n">
        <v>0.917</v>
      </c>
      <c r="K379" s="4" t="n">
        <v>1.349</v>
      </c>
    </row>
    <row r="380" customFormat="false" ht="12.75" hidden="false" customHeight="false" outlineLevel="0" collapsed="false">
      <c r="A380" s="2" t="n">
        <v>4</v>
      </c>
      <c r="B380" s="2" t="n">
        <v>4</v>
      </c>
      <c r="C380" s="2" t="n">
        <v>5</v>
      </c>
      <c r="D380" s="2" t="n">
        <v>1</v>
      </c>
      <c r="E380" s="2" t="s">
        <v>21</v>
      </c>
      <c r="F380" s="4" t="n">
        <v>28.016</v>
      </c>
      <c r="G380" s="4" t="n">
        <v>17.166</v>
      </c>
      <c r="H380" s="4" t="n">
        <v>-7.784</v>
      </c>
      <c r="I380" s="4" t="n">
        <v>0.178</v>
      </c>
      <c r="J380" s="4" t="n">
        <v>0.402</v>
      </c>
      <c r="K380" s="4" t="n">
        <v>0.591</v>
      </c>
    </row>
    <row r="381" customFormat="false" ht="12.75" hidden="false" customHeight="false" outlineLevel="0" collapsed="false">
      <c r="A381" s="2" t="n">
        <v>4</v>
      </c>
      <c r="B381" s="2" t="n">
        <v>4</v>
      </c>
      <c r="C381" s="2" t="n">
        <v>5</v>
      </c>
      <c r="D381" s="2" t="n">
        <v>1</v>
      </c>
      <c r="E381" s="2" t="s">
        <v>22</v>
      </c>
      <c r="F381" s="4" t="n">
        <v>-28.901</v>
      </c>
      <c r="G381" s="4" t="n">
        <v>-17.708</v>
      </c>
      <c r="H381" s="4" t="n">
        <v>-7.784</v>
      </c>
      <c r="I381" s="4" t="n">
        <v>0.178</v>
      </c>
      <c r="J381" s="4" t="n">
        <v>0.402</v>
      </c>
      <c r="K381" s="4" t="n">
        <v>0.591</v>
      </c>
    </row>
    <row r="382" customFormat="false" ht="12.75" hidden="false" customHeight="false" outlineLevel="0" collapsed="false">
      <c r="A382" s="2" t="n">
        <v>4</v>
      </c>
      <c r="B382" s="2" t="n">
        <v>5</v>
      </c>
      <c r="C382" s="2" t="n">
        <v>6</v>
      </c>
      <c r="D382" s="2" t="n">
        <v>5</v>
      </c>
      <c r="E382" s="2" t="s">
        <v>19</v>
      </c>
      <c r="F382" s="4" t="n">
        <v>-13.409</v>
      </c>
      <c r="G382" s="4" t="n">
        <v>-8.143</v>
      </c>
      <c r="H382" s="4" t="n">
        <v>6.499</v>
      </c>
      <c r="I382" s="4" t="n">
        <v>-0.46</v>
      </c>
      <c r="J382" s="4" t="n">
        <v>-0.383</v>
      </c>
      <c r="K382" s="4" t="n">
        <v>-0.563</v>
      </c>
    </row>
    <row r="383" customFormat="false" ht="12.75" hidden="false" customHeight="false" outlineLevel="0" collapsed="false">
      <c r="A383" s="2" t="n">
        <v>4</v>
      </c>
      <c r="B383" s="2" t="n">
        <v>5</v>
      </c>
      <c r="C383" s="2" t="n">
        <v>6</v>
      </c>
      <c r="D383" s="2" t="n">
        <v>5</v>
      </c>
      <c r="E383" s="2" t="s">
        <v>20</v>
      </c>
      <c r="F383" s="4" t="n">
        <v>-11.418</v>
      </c>
      <c r="G383" s="4" t="n">
        <v>-6.936</v>
      </c>
      <c r="H383" s="4" t="n">
        <v>-7.039</v>
      </c>
      <c r="I383" s="4" t="n">
        <v>0.5</v>
      </c>
      <c r="J383" s="4" t="n">
        <v>0.415</v>
      </c>
      <c r="K383" s="4" t="n">
        <v>0.61</v>
      </c>
    </row>
    <row r="384" customFormat="false" ht="12.75" hidden="false" customHeight="false" outlineLevel="0" collapsed="false">
      <c r="A384" s="2" t="n">
        <v>4</v>
      </c>
      <c r="B384" s="2" t="n">
        <v>5</v>
      </c>
      <c r="C384" s="2" t="n">
        <v>6</v>
      </c>
      <c r="D384" s="2" t="n">
        <v>5</v>
      </c>
      <c r="E384" s="2" t="s">
        <v>21</v>
      </c>
      <c r="F384" s="4" t="n">
        <v>20.607</v>
      </c>
      <c r="G384" s="4" t="n">
        <v>12.516</v>
      </c>
      <c r="H384" s="4" t="n">
        <v>-3.563</v>
      </c>
      <c r="I384" s="4" t="n">
        <v>0.252</v>
      </c>
      <c r="J384" s="4" t="n">
        <v>0.21</v>
      </c>
      <c r="K384" s="4" t="n">
        <v>0.309</v>
      </c>
    </row>
    <row r="385" customFormat="false" ht="12.75" hidden="false" customHeight="false" outlineLevel="0" collapsed="false">
      <c r="A385" s="2" t="n">
        <v>4</v>
      </c>
      <c r="B385" s="2" t="n">
        <v>5</v>
      </c>
      <c r="C385" s="2" t="n">
        <v>6</v>
      </c>
      <c r="D385" s="2" t="n">
        <v>5</v>
      </c>
      <c r="E385" s="2" t="s">
        <v>22</v>
      </c>
      <c r="F385" s="4" t="n">
        <v>-19.559</v>
      </c>
      <c r="G385" s="4" t="n">
        <v>-11.88</v>
      </c>
      <c r="H385" s="4" t="n">
        <v>-3.563</v>
      </c>
      <c r="I385" s="4" t="n">
        <v>0.252</v>
      </c>
      <c r="J385" s="4" t="n">
        <v>0.21</v>
      </c>
      <c r="K385" s="4" t="n">
        <v>0.309</v>
      </c>
    </row>
    <row r="386" customFormat="false" ht="12.75" hidden="false" customHeight="false" outlineLevel="0" collapsed="false">
      <c r="A386" s="2" t="n">
        <v>4</v>
      </c>
      <c r="B386" s="2" t="n">
        <v>5</v>
      </c>
      <c r="C386" s="2" t="n">
        <v>6</v>
      </c>
      <c r="D386" s="2" t="n">
        <v>4</v>
      </c>
      <c r="E386" s="2" t="s">
        <v>19</v>
      </c>
      <c r="F386" s="4" t="n">
        <v>-13.76</v>
      </c>
      <c r="G386" s="4" t="n">
        <v>-8.447</v>
      </c>
      <c r="H386" s="4" t="n">
        <v>11.625</v>
      </c>
      <c r="I386" s="4" t="n">
        <v>-0.619</v>
      </c>
      <c r="J386" s="4" t="n">
        <v>-0.652</v>
      </c>
      <c r="K386" s="4" t="n">
        <v>-0.96</v>
      </c>
    </row>
    <row r="387" customFormat="false" ht="12.75" hidden="false" customHeight="false" outlineLevel="0" collapsed="false">
      <c r="A387" s="2" t="n">
        <v>4</v>
      </c>
      <c r="B387" s="2" t="n">
        <v>5</v>
      </c>
      <c r="C387" s="2" t="n">
        <v>6</v>
      </c>
      <c r="D387" s="2" t="n">
        <v>4</v>
      </c>
      <c r="E387" s="2" t="s">
        <v>20</v>
      </c>
      <c r="F387" s="4" t="n">
        <v>-15.141</v>
      </c>
      <c r="G387" s="4" t="n">
        <v>-9.26</v>
      </c>
      <c r="H387" s="4" t="n">
        <v>-11.994</v>
      </c>
      <c r="I387" s="4" t="n">
        <v>0.638</v>
      </c>
      <c r="J387" s="4" t="n">
        <v>0.673</v>
      </c>
      <c r="K387" s="4" t="n">
        <v>0.99</v>
      </c>
    </row>
    <row r="388" customFormat="false" ht="12.75" hidden="false" customHeight="false" outlineLevel="0" collapsed="false">
      <c r="A388" s="2" t="n">
        <v>4</v>
      </c>
      <c r="B388" s="2" t="n">
        <v>5</v>
      </c>
      <c r="C388" s="2" t="n">
        <v>6</v>
      </c>
      <c r="D388" s="2" t="n">
        <v>4</v>
      </c>
      <c r="E388" s="2" t="s">
        <v>21</v>
      </c>
      <c r="F388" s="4" t="n">
        <v>22.646</v>
      </c>
      <c r="G388" s="4" t="n">
        <v>13.884</v>
      </c>
      <c r="H388" s="4" t="n">
        <v>-6.215</v>
      </c>
      <c r="I388" s="4" t="n">
        <v>0.331</v>
      </c>
      <c r="J388" s="4" t="n">
        <v>0.349</v>
      </c>
      <c r="K388" s="4" t="n">
        <v>0.513</v>
      </c>
    </row>
    <row r="389" customFormat="false" ht="12.75" hidden="false" customHeight="false" outlineLevel="0" collapsed="false">
      <c r="A389" s="2" t="n">
        <v>4</v>
      </c>
      <c r="B389" s="2" t="n">
        <v>5</v>
      </c>
      <c r="C389" s="2" t="n">
        <v>6</v>
      </c>
      <c r="D389" s="2" t="n">
        <v>4</v>
      </c>
      <c r="E389" s="2" t="s">
        <v>22</v>
      </c>
      <c r="F389" s="4" t="n">
        <v>-23.372</v>
      </c>
      <c r="G389" s="4" t="n">
        <v>-14.312</v>
      </c>
      <c r="H389" s="4" t="n">
        <v>-6.215</v>
      </c>
      <c r="I389" s="4" t="n">
        <v>0.331</v>
      </c>
      <c r="J389" s="4" t="n">
        <v>0.349</v>
      </c>
      <c r="K389" s="4" t="n">
        <v>0.513</v>
      </c>
    </row>
    <row r="390" customFormat="false" ht="12.75" hidden="false" customHeight="false" outlineLevel="0" collapsed="false">
      <c r="A390" s="2" t="n">
        <v>4</v>
      </c>
      <c r="B390" s="2" t="n">
        <v>5</v>
      </c>
      <c r="C390" s="2" t="n">
        <v>6</v>
      </c>
      <c r="D390" s="2" t="n">
        <v>3</v>
      </c>
      <c r="E390" s="2" t="s">
        <v>19</v>
      </c>
      <c r="F390" s="4" t="n">
        <v>-14.357</v>
      </c>
      <c r="G390" s="4" t="n">
        <v>-8.806</v>
      </c>
      <c r="H390" s="4" t="n">
        <v>16.361</v>
      </c>
      <c r="I390" s="4" t="n">
        <v>-0.607</v>
      </c>
      <c r="J390" s="4" t="n">
        <v>-0.878</v>
      </c>
      <c r="K390" s="4" t="n">
        <v>-1.291</v>
      </c>
    </row>
    <row r="391" customFormat="false" ht="12.75" hidden="false" customHeight="false" outlineLevel="0" collapsed="false">
      <c r="A391" s="2" t="n">
        <v>4</v>
      </c>
      <c r="B391" s="2" t="n">
        <v>5</v>
      </c>
      <c r="C391" s="2" t="n">
        <v>6</v>
      </c>
      <c r="D391" s="2" t="n">
        <v>3</v>
      </c>
      <c r="E391" s="2" t="s">
        <v>20</v>
      </c>
      <c r="F391" s="4" t="n">
        <v>-14.457</v>
      </c>
      <c r="G391" s="4" t="n">
        <v>-8.85</v>
      </c>
      <c r="H391" s="4" t="n">
        <v>-17.018</v>
      </c>
      <c r="I391" s="4" t="n">
        <v>0.631</v>
      </c>
      <c r="J391" s="4" t="n">
        <v>0.913</v>
      </c>
      <c r="K391" s="4" t="n">
        <v>1.343</v>
      </c>
    </row>
    <row r="392" customFormat="false" ht="12.75" hidden="false" customHeight="false" outlineLevel="0" collapsed="false">
      <c r="A392" s="2" t="n">
        <v>4</v>
      </c>
      <c r="B392" s="2" t="n">
        <v>5</v>
      </c>
      <c r="C392" s="2" t="n">
        <v>6</v>
      </c>
      <c r="D392" s="2" t="n">
        <v>3</v>
      </c>
      <c r="E392" s="2" t="s">
        <v>21</v>
      </c>
      <c r="F392" s="4" t="n">
        <v>22.983</v>
      </c>
      <c r="G392" s="4" t="n">
        <v>14.086</v>
      </c>
      <c r="H392" s="4" t="n">
        <v>-8.784</v>
      </c>
      <c r="I392" s="4" t="n">
        <v>0.326</v>
      </c>
      <c r="J392" s="4" t="n">
        <v>0.471</v>
      </c>
      <c r="K392" s="4" t="n">
        <v>0.693</v>
      </c>
    </row>
    <row r="393" customFormat="false" ht="12.75" hidden="false" customHeight="false" outlineLevel="0" collapsed="false">
      <c r="A393" s="2" t="n">
        <v>4</v>
      </c>
      <c r="B393" s="2" t="n">
        <v>5</v>
      </c>
      <c r="C393" s="2" t="n">
        <v>6</v>
      </c>
      <c r="D393" s="2" t="n">
        <v>3</v>
      </c>
      <c r="E393" s="2" t="s">
        <v>22</v>
      </c>
      <c r="F393" s="4" t="n">
        <v>-23.035</v>
      </c>
      <c r="G393" s="4" t="n">
        <v>-14.11</v>
      </c>
      <c r="H393" s="4" t="n">
        <v>-8.784</v>
      </c>
      <c r="I393" s="4" t="n">
        <v>0.326</v>
      </c>
      <c r="J393" s="4" t="n">
        <v>0.471</v>
      </c>
      <c r="K393" s="4" t="n">
        <v>0.693</v>
      </c>
    </row>
    <row r="394" customFormat="false" ht="12.75" hidden="false" customHeight="false" outlineLevel="0" collapsed="false">
      <c r="A394" s="2" t="n">
        <v>4</v>
      </c>
      <c r="B394" s="2" t="n">
        <v>5</v>
      </c>
      <c r="C394" s="2" t="n">
        <v>6</v>
      </c>
      <c r="D394" s="2" t="n">
        <v>2</v>
      </c>
      <c r="E394" s="2" t="s">
        <v>19</v>
      </c>
      <c r="F394" s="4" t="n">
        <v>-14.487</v>
      </c>
      <c r="G394" s="4" t="n">
        <v>-8.883</v>
      </c>
      <c r="H394" s="4" t="n">
        <v>19.959</v>
      </c>
      <c r="I394" s="4" t="n">
        <v>-0.617</v>
      </c>
      <c r="J394" s="4" t="n">
        <v>-1.051</v>
      </c>
      <c r="K394" s="4" t="n">
        <v>-1.546</v>
      </c>
    </row>
    <row r="395" customFormat="false" ht="12.75" hidden="false" customHeight="false" outlineLevel="0" collapsed="false">
      <c r="A395" s="2" t="n">
        <v>4</v>
      </c>
      <c r="B395" s="2" t="n">
        <v>5</v>
      </c>
      <c r="C395" s="2" t="n">
        <v>6</v>
      </c>
      <c r="D395" s="2" t="n">
        <v>2</v>
      </c>
      <c r="E395" s="2" t="s">
        <v>20</v>
      </c>
      <c r="F395" s="4" t="n">
        <v>-14.375</v>
      </c>
      <c r="G395" s="4" t="n">
        <v>-8.801</v>
      </c>
      <c r="H395" s="4" t="n">
        <v>-20.649</v>
      </c>
      <c r="I395" s="4" t="n">
        <v>0.64</v>
      </c>
      <c r="J395" s="4" t="n">
        <v>1.087</v>
      </c>
      <c r="K395" s="4" t="n">
        <v>1.6</v>
      </c>
    </row>
    <row r="396" customFormat="false" ht="12.75" hidden="false" customHeight="false" outlineLevel="0" collapsed="false">
      <c r="A396" s="2" t="n">
        <v>4</v>
      </c>
      <c r="B396" s="2" t="n">
        <v>5</v>
      </c>
      <c r="C396" s="2" t="n">
        <v>6</v>
      </c>
      <c r="D396" s="2" t="n">
        <v>2</v>
      </c>
      <c r="E396" s="2" t="s">
        <v>21</v>
      </c>
      <c r="F396" s="4" t="n">
        <v>23.038</v>
      </c>
      <c r="G396" s="4" t="n">
        <v>14.12</v>
      </c>
      <c r="H396" s="4" t="n">
        <v>-10.686</v>
      </c>
      <c r="I396" s="4" t="n">
        <v>0.331</v>
      </c>
      <c r="J396" s="4" t="n">
        <v>0.563</v>
      </c>
      <c r="K396" s="4" t="n">
        <v>0.828</v>
      </c>
    </row>
    <row r="397" customFormat="false" ht="12.75" hidden="false" customHeight="false" outlineLevel="0" collapsed="false">
      <c r="A397" s="2" t="n">
        <v>4</v>
      </c>
      <c r="B397" s="2" t="n">
        <v>5</v>
      </c>
      <c r="C397" s="2" t="n">
        <v>6</v>
      </c>
      <c r="D397" s="2" t="n">
        <v>2</v>
      </c>
      <c r="E397" s="2" t="s">
        <v>22</v>
      </c>
      <c r="F397" s="4" t="n">
        <v>-22.98</v>
      </c>
      <c r="G397" s="4" t="n">
        <v>-14.076</v>
      </c>
      <c r="H397" s="4" t="n">
        <v>-10.686</v>
      </c>
      <c r="I397" s="4" t="n">
        <v>0.331</v>
      </c>
      <c r="J397" s="4" t="n">
        <v>0.563</v>
      </c>
      <c r="K397" s="4" t="n">
        <v>0.828</v>
      </c>
    </row>
    <row r="398" customFormat="false" ht="12.75" hidden="false" customHeight="false" outlineLevel="0" collapsed="false">
      <c r="A398" s="2" t="n">
        <v>4</v>
      </c>
      <c r="B398" s="2" t="n">
        <v>5</v>
      </c>
      <c r="C398" s="2" t="n">
        <v>6</v>
      </c>
      <c r="D398" s="2" t="n">
        <v>1</v>
      </c>
      <c r="E398" s="2" t="s">
        <v>19</v>
      </c>
      <c r="F398" s="4" t="n">
        <v>-15.416</v>
      </c>
      <c r="G398" s="4" t="n">
        <v>-9.448</v>
      </c>
      <c r="H398" s="4" t="n">
        <v>21.556</v>
      </c>
      <c r="I398" s="4" t="n">
        <v>-0.493</v>
      </c>
      <c r="J398" s="4" t="n">
        <v>-1.113</v>
      </c>
      <c r="K398" s="4" t="n">
        <v>-1.637</v>
      </c>
    </row>
    <row r="399" customFormat="false" ht="12.75" hidden="false" customHeight="false" outlineLevel="0" collapsed="false">
      <c r="A399" s="2" t="n">
        <v>4</v>
      </c>
      <c r="B399" s="2" t="n">
        <v>5</v>
      </c>
      <c r="C399" s="2" t="n">
        <v>6</v>
      </c>
      <c r="D399" s="2" t="n">
        <v>1</v>
      </c>
      <c r="E399" s="2" t="s">
        <v>20</v>
      </c>
      <c r="F399" s="4" t="n">
        <v>-13.341</v>
      </c>
      <c r="G399" s="4" t="n">
        <v>-8.172</v>
      </c>
      <c r="H399" s="4" t="n">
        <v>-22.631</v>
      </c>
      <c r="I399" s="4" t="n">
        <v>0.516</v>
      </c>
      <c r="J399" s="4" t="n">
        <v>1.168</v>
      </c>
      <c r="K399" s="4" t="n">
        <v>1.718</v>
      </c>
    </row>
    <row r="400" customFormat="false" ht="12.75" hidden="false" customHeight="false" outlineLevel="0" collapsed="false">
      <c r="A400" s="2" t="n">
        <v>4</v>
      </c>
      <c r="B400" s="2" t="n">
        <v>5</v>
      </c>
      <c r="C400" s="2" t="n">
        <v>6</v>
      </c>
      <c r="D400" s="2" t="n">
        <v>1</v>
      </c>
      <c r="E400" s="2" t="s">
        <v>21</v>
      </c>
      <c r="F400" s="4" t="n">
        <v>23.555</v>
      </c>
      <c r="G400" s="4" t="n">
        <v>14.434</v>
      </c>
      <c r="H400" s="4" t="n">
        <v>-11.628</v>
      </c>
      <c r="I400" s="4" t="n">
        <v>0.265</v>
      </c>
      <c r="J400" s="4" t="n">
        <v>0.6</v>
      </c>
      <c r="K400" s="4" t="n">
        <v>0.883</v>
      </c>
    </row>
    <row r="401" customFormat="false" ht="12.75" hidden="false" customHeight="false" outlineLevel="0" collapsed="false">
      <c r="A401" s="2" t="n">
        <v>4</v>
      </c>
      <c r="B401" s="2" t="n">
        <v>5</v>
      </c>
      <c r="C401" s="2" t="n">
        <v>6</v>
      </c>
      <c r="D401" s="2" t="n">
        <v>1</v>
      </c>
      <c r="E401" s="2" t="s">
        <v>22</v>
      </c>
      <c r="F401" s="4" t="n">
        <v>-22.463</v>
      </c>
      <c r="G401" s="4" t="n">
        <v>-13.762</v>
      </c>
      <c r="H401" s="4" t="n">
        <v>-11.628</v>
      </c>
      <c r="I401" s="4" t="n">
        <v>0.265</v>
      </c>
      <c r="J401" s="4" t="n">
        <v>0.6</v>
      </c>
      <c r="K401" s="4" t="n">
        <v>0.883</v>
      </c>
    </row>
    <row r="402" customFormat="false" ht="12.75" hidden="false" customHeight="false" outlineLevel="0" collapsed="false">
      <c r="A402" s="2" t="n">
        <v>5</v>
      </c>
      <c r="B402" s="2" t="n">
        <v>1</v>
      </c>
      <c r="C402" s="2" t="n">
        <v>2</v>
      </c>
      <c r="D402" s="2" t="n">
        <v>5</v>
      </c>
      <c r="E402" s="2" t="s">
        <v>19</v>
      </c>
      <c r="F402" s="4" t="n">
        <v>-16.767</v>
      </c>
      <c r="G402" s="4" t="n">
        <v>-12.235</v>
      </c>
      <c r="H402" s="4" t="n">
        <v>34.952</v>
      </c>
      <c r="I402" s="4" t="n">
        <v>-3.936</v>
      </c>
      <c r="J402" s="4" t="n">
        <v>-3.135</v>
      </c>
      <c r="K402" s="4" t="n">
        <v>-4.613</v>
      </c>
    </row>
    <row r="403" customFormat="false" ht="12.75" hidden="false" customHeight="false" outlineLevel="0" collapsed="false">
      <c r="A403" s="2" t="n">
        <v>5</v>
      </c>
      <c r="B403" s="2" t="n">
        <v>1</v>
      </c>
      <c r="C403" s="2" t="n">
        <v>2</v>
      </c>
      <c r="D403" s="2" t="n">
        <v>5</v>
      </c>
      <c r="E403" s="2" t="s">
        <v>20</v>
      </c>
      <c r="F403" s="4" t="n">
        <v>-14.316</v>
      </c>
      <c r="G403" s="4" t="n">
        <v>-9.883</v>
      </c>
      <c r="H403" s="4" t="n">
        <v>-32.781</v>
      </c>
      <c r="I403" s="4" t="n">
        <v>3.628</v>
      </c>
      <c r="J403" s="4" t="n">
        <v>2.933</v>
      </c>
      <c r="K403" s="4" t="n">
        <v>4.314</v>
      </c>
    </row>
    <row r="404" customFormat="false" ht="12.75" hidden="false" customHeight="false" outlineLevel="0" collapsed="false">
      <c r="A404" s="2" t="n">
        <v>5</v>
      </c>
      <c r="B404" s="2" t="n">
        <v>1</v>
      </c>
      <c r="C404" s="2" t="n">
        <v>2</v>
      </c>
      <c r="D404" s="2" t="n">
        <v>5</v>
      </c>
      <c r="E404" s="2" t="s">
        <v>21</v>
      </c>
      <c r="F404" s="4" t="n">
        <v>23.984</v>
      </c>
      <c r="G404" s="4" t="n">
        <v>17.188</v>
      </c>
      <c r="H404" s="4" t="n">
        <v>-15.752</v>
      </c>
      <c r="I404" s="4" t="n">
        <v>1.759</v>
      </c>
      <c r="J404" s="4" t="n">
        <v>1.411</v>
      </c>
      <c r="K404" s="4" t="n">
        <v>2.076</v>
      </c>
    </row>
    <row r="405" customFormat="false" ht="12.75" hidden="false" customHeight="false" outlineLevel="0" collapsed="false">
      <c r="A405" s="2" t="n">
        <v>5</v>
      </c>
      <c r="B405" s="2" t="n">
        <v>1</v>
      </c>
      <c r="C405" s="2" t="n">
        <v>2</v>
      </c>
      <c r="D405" s="2" t="n">
        <v>5</v>
      </c>
      <c r="E405" s="2" t="s">
        <v>22</v>
      </c>
      <c r="F405" s="4" t="n">
        <v>-22.843</v>
      </c>
      <c r="G405" s="4" t="n">
        <v>-16.094</v>
      </c>
      <c r="H405" s="4" t="n">
        <v>-15.752</v>
      </c>
      <c r="I405" s="4" t="n">
        <v>1.759</v>
      </c>
      <c r="J405" s="4" t="n">
        <v>1.411</v>
      </c>
      <c r="K405" s="4" t="n">
        <v>2.076</v>
      </c>
    </row>
    <row r="406" customFormat="false" ht="12.75" hidden="false" customHeight="false" outlineLevel="0" collapsed="false">
      <c r="A406" s="2" t="n">
        <v>5</v>
      </c>
      <c r="B406" s="2" t="n">
        <v>1</v>
      </c>
      <c r="C406" s="2" t="n">
        <v>2</v>
      </c>
      <c r="D406" s="2" t="n">
        <v>4</v>
      </c>
      <c r="E406" s="2" t="s">
        <v>19</v>
      </c>
      <c r="F406" s="4" t="n">
        <v>-29.171</v>
      </c>
      <c r="G406" s="4" t="n">
        <v>-21.417</v>
      </c>
      <c r="H406" s="4" t="n">
        <v>88.1</v>
      </c>
      <c r="I406" s="4" t="n">
        <v>-7.269</v>
      </c>
      <c r="J406" s="4" t="n">
        <v>-7.57</v>
      </c>
      <c r="K406" s="4" t="n">
        <v>-11.137</v>
      </c>
    </row>
    <row r="407" customFormat="false" ht="12.75" hidden="false" customHeight="false" outlineLevel="0" collapsed="false">
      <c r="A407" s="2" t="n">
        <v>5</v>
      </c>
      <c r="B407" s="2" t="n">
        <v>1</v>
      </c>
      <c r="C407" s="2" t="n">
        <v>2</v>
      </c>
      <c r="D407" s="2" t="n">
        <v>4</v>
      </c>
      <c r="E407" s="2" t="s">
        <v>20</v>
      </c>
      <c r="F407" s="4" t="n">
        <v>-23.838</v>
      </c>
      <c r="G407" s="4" t="n">
        <v>-16.642</v>
      </c>
      <c r="H407" s="4" t="n">
        <v>-82.567</v>
      </c>
      <c r="I407" s="4" t="n">
        <v>6.787</v>
      </c>
      <c r="J407" s="4" t="n">
        <v>7.092</v>
      </c>
      <c r="K407" s="4" t="n">
        <v>10.434</v>
      </c>
    </row>
    <row r="408" customFormat="false" ht="12.75" hidden="false" customHeight="false" outlineLevel="0" collapsed="false">
      <c r="A408" s="2" t="n">
        <v>5</v>
      </c>
      <c r="B408" s="2" t="n">
        <v>1</v>
      </c>
      <c r="C408" s="2" t="n">
        <v>2</v>
      </c>
      <c r="D408" s="2" t="n">
        <v>4</v>
      </c>
      <c r="E408" s="2" t="s">
        <v>21</v>
      </c>
      <c r="F408" s="4" t="n">
        <v>40.499</v>
      </c>
      <c r="G408" s="4" t="n">
        <v>29.275</v>
      </c>
      <c r="H408" s="4" t="n">
        <v>-39.69</v>
      </c>
      <c r="I408" s="4" t="n">
        <v>3.269</v>
      </c>
      <c r="J408" s="4" t="n">
        <v>3.41</v>
      </c>
      <c r="K408" s="4" t="n">
        <v>5.016</v>
      </c>
    </row>
    <row r="409" customFormat="false" ht="12.75" hidden="false" customHeight="false" outlineLevel="0" collapsed="false">
      <c r="A409" s="2" t="n">
        <v>5</v>
      </c>
      <c r="B409" s="2" t="n">
        <v>1</v>
      </c>
      <c r="C409" s="2" t="n">
        <v>2</v>
      </c>
      <c r="D409" s="2" t="n">
        <v>4</v>
      </c>
      <c r="E409" s="2" t="s">
        <v>22</v>
      </c>
      <c r="F409" s="4" t="n">
        <v>-38.019</v>
      </c>
      <c r="G409" s="4" t="n">
        <v>-27.055</v>
      </c>
      <c r="H409" s="4" t="n">
        <v>-39.69</v>
      </c>
      <c r="I409" s="4" t="n">
        <v>3.269</v>
      </c>
      <c r="J409" s="4" t="n">
        <v>3.41</v>
      </c>
      <c r="K409" s="4" t="n">
        <v>5.016</v>
      </c>
    </row>
    <row r="410" customFormat="false" ht="12.75" hidden="false" customHeight="false" outlineLevel="0" collapsed="false">
      <c r="A410" s="2" t="n">
        <v>5</v>
      </c>
      <c r="B410" s="2" t="n">
        <v>1</v>
      </c>
      <c r="C410" s="2" t="n">
        <v>2</v>
      </c>
      <c r="D410" s="2" t="n">
        <v>3</v>
      </c>
      <c r="E410" s="2" t="s">
        <v>19</v>
      </c>
      <c r="F410" s="4" t="n">
        <v>-28.333</v>
      </c>
      <c r="G410" s="4" t="n">
        <v>-20.753</v>
      </c>
      <c r="H410" s="4" t="n">
        <v>130.749</v>
      </c>
      <c r="I410" s="4" t="n">
        <v>-7.5</v>
      </c>
      <c r="J410" s="4" t="n">
        <v>-10.844</v>
      </c>
      <c r="K410" s="4" t="n">
        <v>-15.953</v>
      </c>
    </row>
    <row r="411" customFormat="false" ht="12.75" hidden="false" customHeight="false" outlineLevel="0" collapsed="false">
      <c r="A411" s="2" t="n">
        <v>5</v>
      </c>
      <c r="B411" s="2" t="n">
        <v>1</v>
      </c>
      <c r="C411" s="2" t="n">
        <v>2</v>
      </c>
      <c r="D411" s="2" t="n">
        <v>3</v>
      </c>
      <c r="E411" s="2" t="s">
        <v>20</v>
      </c>
      <c r="F411" s="4" t="n">
        <v>-24.573</v>
      </c>
      <c r="G411" s="4" t="n">
        <v>-17.234</v>
      </c>
      <c r="H411" s="4" t="n">
        <v>-121.343</v>
      </c>
      <c r="I411" s="4" t="n">
        <v>6.981</v>
      </c>
      <c r="J411" s="4" t="n">
        <v>10.065</v>
      </c>
      <c r="K411" s="4" t="n">
        <v>14.807</v>
      </c>
    </row>
    <row r="412" customFormat="false" ht="12.75" hidden="false" customHeight="false" outlineLevel="0" collapsed="false">
      <c r="A412" s="2" t="n">
        <v>5</v>
      </c>
      <c r="B412" s="2" t="n">
        <v>1</v>
      </c>
      <c r="C412" s="2" t="n">
        <v>2</v>
      </c>
      <c r="D412" s="2" t="n">
        <v>3</v>
      </c>
      <c r="E412" s="2" t="s">
        <v>21</v>
      </c>
      <c r="F412" s="4" t="n">
        <v>40.133</v>
      </c>
      <c r="G412" s="4" t="n">
        <v>28.984</v>
      </c>
      <c r="H412" s="4" t="n">
        <v>-58.626</v>
      </c>
      <c r="I412" s="4" t="n">
        <v>3.368</v>
      </c>
      <c r="J412" s="4" t="n">
        <v>4.862</v>
      </c>
      <c r="K412" s="4" t="n">
        <v>7.154</v>
      </c>
    </row>
    <row r="413" customFormat="false" ht="12.75" hidden="false" customHeight="false" outlineLevel="0" collapsed="false">
      <c r="A413" s="2" t="n">
        <v>5</v>
      </c>
      <c r="B413" s="2" t="n">
        <v>1</v>
      </c>
      <c r="C413" s="2" t="n">
        <v>2</v>
      </c>
      <c r="D413" s="2" t="n">
        <v>3</v>
      </c>
      <c r="E413" s="2" t="s">
        <v>22</v>
      </c>
      <c r="F413" s="4" t="n">
        <v>-38.385</v>
      </c>
      <c r="G413" s="4" t="n">
        <v>-27.346</v>
      </c>
      <c r="H413" s="4" t="n">
        <v>-58.626</v>
      </c>
      <c r="I413" s="4" t="n">
        <v>3.368</v>
      </c>
      <c r="J413" s="4" t="n">
        <v>4.862</v>
      </c>
      <c r="K413" s="4" t="n">
        <v>7.154</v>
      </c>
    </row>
    <row r="414" customFormat="false" ht="12.75" hidden="false" customHeight="false" outlineLevel="0" collapsed="false">
      <c r="A414" s="2" t="n">
        <v>5</v>
      </c>
      <c r="B414" s="2" t="n">
        <v>1</v>
      </c>
      <c r="C414" s="2" t="n">
        <v>2</v>
      </c>
      <c r="D414" s="2" t="n">
        <v>2</v>
      </c>
      <c r="E414" s="2" t="s">
        <v>19</v>
      </c>
      <c r="F414" s="4" t="n">
        <v>-27.497</v>
      </c>
      <c r="G414" s="4" t="n">
        <v>-20.093</v>
      </c>
      <c r="H414" s="4" t="n">
        <v>161.455</v>
      </c>
      <c r="I414" s="4" t="n">
        <v>-7.67</v>
      </c>
      <c r="J414" s="4" t="n">
        <v>-13.186</v>
      </c>
      <c r="K414" s="4" t="n">
        <v>-19.4</v>
      </c>
    </row>
    <row r="415" customFormat="false" ht="12.75" hidden="false" customHeight="false" outlineLevel="0" collapsed="false">
      <c r="A415" s="2" t="n">
        <v>5</v>
      </c>
      <c r="B415" s="2" t="n">
        <v>1</v>
      </c>
      <c r="C415" s="2" t="n">
        <v>2</v>
      </c>
      <c r="D415" s="2" t="n">
        <v>2</v>
      </c>
      <c r="E415" s="2" t="s">
        <v>20</v>
      </c>
      <c r="F415" s="4" t="n">
        <v>-25.801</v>
      </c>
      <c r="G415" s="4" t="n">
        <v>-18.17</v>
      </c>
      <c r="H415" s="4" t="n">
        <v>-150.463</v>
      </c>
      <c r="I415" s="4" t="n">
        <v>7.125</v>
      </c>
      <c r="J415" s="4" t="n">
        <v>12.291</v>
      </c>
      <c r="K415" s="4" t="n">
        <v>18.082</v>
      </c>
    </row>
    <row r="416" customFormat="false" ht="12.75" hidden="false" customHeight="false" outlineLevel="0" collapsed="false">
      <c r="A416" s="2" t="n">
        <v>5</v>
      </c>
      <c r="B416" s="2" t="n">
        <v>1</v>
      </c>
      <c r="C416" s="2" t="n">
        <v>2</v>
      </c>
      <c r="D416" s="2" t="n">
        <v>2</v>
      </c>
      <c r="E416" s="2" t="s">
        <v>21</v>
      </c>
      <c r="F416" s="4" t="n">
        <v>39.654</v>
      </c>
      <c r="G416" s="4" t="n">
        <v>28.612</v>
      </c>
      <c r="H416" s="4" t="n">
        <v>-72.539</v>
      </c>
      <c r="I416" s="4" t="n">
        <v>3.441</v>
      </c>
      <c r="J416" s="4" t="n">
        <v>5.925</v>
      </c>
      <c r="K416" s="4" t="n">
        <v>8.717</v>
      </c>
    </row>
    <row r="417" customFormat="false" ht="12.75" hidden="false" customHeight="false" outlineLevel="0" collapsed="false">
      <c r="A417" s="2" t="n">
        <v>5</v>
      </c>
      <c r="B417" s="2" t="n">
        <v>1</v>
      </c>
      <c r="C417" s="2" t="n">
        <v>2</v>
      </c>
      <c r="D417" s="2" t="n">
        <v>2</v>
      </c>
      <c r="E417" s="2" t="s">
        <v>22</v>
      </c>
      <c r="F417" s="4" t="n">
        <v>-38.864</v>
      </c>
      <c r="G417" s="4" t="n">
        <v>-27.718</v>
      </c>
      <c r="H417" s="4" t="n">
        <v>-72.539</v>
      </c>
      <c r="I417" s="4" t="n">
        <v>3.441</v>
      </c>
      <c r="J417" s="4" t="n">
        <v>5.925</v>
      </c>
      <c r="K417" s="4" t="n">
        <v>8.717</v>
      </c>
    </row>
    <row r="418" customFormat="false" ht="12.75" hidden="false" customHeight="false" outlineLevel="0" collapsed="false">
      <c r="A418" s="2" t="n">
        <v>5</v>
      </c>
      <c r="B418" s="2" t="n">
        <v>1</v>
      </c>
      <c r="C418" s="2" t="n">
        <v>2</v>
      </c>
      <c r="D418" s="2" t="n">
        <v>1</v>
      </c>
      <c r="E418" s="2" t="s">
        <v>19</v>
      </c>
      <c r="F418" s="4" t="n">
        <v>-24.903</v>
      </c>
      <c r="G418" s="4" t="n">
        <v>-18.115</v>
      </c>
      <c r="H418" s="4" t="n">
        <v>173.907</v>
      </c>
      <c r="I418" s="4" t="n">
        <v>-6.203</v>
      </c>
      <c r="J418" s="4" t="n">
        <v>-14.151</v>
      </c>
      <c r="K418" s="4" t="n">
        <v>-20.819</v>
      </c>
    </row>
    <row r="419" customFormat="false" ht="12.75" hidden="false" customHeight="false" outlineLevel="0" collapsed="false">
      <c r="A419" s="2" t="n">
        <v>5</v>
      </c>
      <c r="B419" s="2" t="n">
        <v>1</v>
      </c>
      <c r="C419" s="2" t="n">
        <v>2</v>
      </c>
      <c r="D419" s="2" t="n">
        <v>1</v>
      </c>
      <c r="E419" s="2" t="s">
        <v>20</v>
      </c>
      <c r="F419" s="4" t="n">
        <v>-27.861</v>
      </c>
      <c r="G419" s="4" t="n">
        <v>-19.76</v>
      </c>
      <c r="H419" s="4" t="n">
        <v>-157.686</v>
      </c>
      <c r="I419" s="4" t="n">
        <v>5.666</v>
      </c>
      <c r="J419" s="4" t="n">
        <v>12.832</v>
      </c>
      <c r="K419" s="4" t="n">
        <v>18.878</v>
      </c>
    </row>
    <row r="420" customFormat="false" ht="12.75" hidden="false" customHeight="false" outlineLevel="0" collapsed="false">
      <c r="A420" s="2" t="n">
        <v>5</v>
      </c>
      <c r="B420" s="2" t="n">
        <v>1</v>
      </c>
      <c r="C420" s="2" t="n">
        <v>2</v>
      </c>
      <c r="D420" s="2" t="n">
        <v>1</v>
      </c>
      <c r="E420" s="2" t="s">
        <v>21</v>
      </c>
      <c r="F420" s="4" t="n">
        <v>38.571</v>
      </c>
      <c r="G420" s="4" t="n">
        <v>27.783</v>
      </c>
      <c r="H420" s="4" t="n">
        <v>-77.115</v>
      </c>
      <c r="I420" s="4" t="n">
        <v>2.76</v>
      </c>
      <c r="J420" s="4" t="n">
        <v>6.275</v>
      </c>
      <c r="K420" s="4" t="n">
        <v>9.232</v>
      </c>
    </row>
    <row r="421" customFormat="false" ht="12.75" hidden="false" customHeight="false" outlineLevel="0" collapsed="false">
      <c r="A421" s="2" t="n">
        <v>5</v>
      </c>
      <c r="B421" s="2" t="n">
        <v>1</v>
      </c>
      <c r="C421" s="2" t="n">
        <v>2</v>
      </c>
      <c r="D421" s="2" t="n">
        <v>1</v>
      </c>
      <c r="E421" s="2" t="s">
        <v>22</v>
      </c>
      <c r="F421" s="4" t="n">
        <v>-39.947</v>
      </c>
      <c r="G421" s="4" t="n">
        <v>-28.547</v>
      </c>
      <c r="H421" s="4" t="n">
        <v>-77.115</v>
      </c>
      <c r="I421" s="4" t="n">
        <v>2.76</v>
      </c>
      <c r="J421" s="4" t="n">
        <v>6.275</v>
      </c>
      <c r="K421" s="4" t="n">
        <v>9.232</v>
      </c>
    </row>
    <row r="422" customFormat="false" ht="12.75" hidden="false" customHeight="false" outlineLevel="0" collapsed="false">
      <c r="A422" s="2" t="n">
        <v>5</v>
      </c>
      <c r="B422" s="2" t="n">
        <v>2</v>
      </c>
      <c r="C422" s="2" t="n">
        <v>3</v>
      </c>
      <c r="D422" s="2" t="n">
        <v>5</v>
      </c>
      <c r="E422" s="2" t="s">
        <v>19</v>
      </c>
      <c r="F422" s="4" t="n">
        <v>-5.86</v>
      </c>
      <c r="G422" s="4" t="n">
        <v>-4.393</v>
      </c>
      <c r="H422" s="4" t="n">
        <v>29.984</v>
      </c>
      <c r="I422" s="4" t="n">
        <v>-3.613</v>
      </c>
      <c r="J422" s="4" t="n">
        <v>-2.718</v>
      </c>
      <c r="K422" s="4" t="n">
        <v>-3.998</v>
      </c>
    </row>
    <row r="423" customFormat="false" ht="12.75" hidden="false" customHeight="false" outlineLevel="0" collapsed="false">
      <c r="A423" s="2" t="n">
        <v>5</v>
      </c>
      <c r="B423" s="2" t="n">
        <v>2</v>
      </c>
      <c r="C423" s="2" t="n">
        <v>3</v>
      </c>
      <c r="D423" s="2" t="n">
        <v>5</v>
      </c>
      <c r="E423" s="2" t="s">
        <v>20</v>
      </c>
      <c r="F423" s="4" t="n">
        <v>-19.153</v>
      </c>
      <c r="G423" s="4" t="n">
        <v>-13.359</v>
      </c>
      <c r="H423" s="4" t="n">
        <v>-32.752</v>
      </c>
      <c r="I423" s="4" t="n">
        <v>3.961</v>
      </c>
      <c r="J423" s="4" t="n">
        <v>2.971</v>
      </c>
      <c r="K423" s="4" t="n">
        <v>4.37</v>
      </c>
    </row>
    <row r="424" customFormat="false" ht="12.75" hidden="false" customHeight="false" outlineLevel="0" collapsed="false">
      <c r="A424" s="2" t="n">
        <v>5</v>
      </c>
      <c r="B424" s="2" t="n">
        <v>2</v>
      </c>
      <c r="C424" s="2" t="n">
        <v>3</v>
      </c>
      <c r="D424" s="2" t="n">
        <v>5</v>
      </c>
      <c r="E424" s="2" t="s">
        <v>21</v>
      </c>
      <c r="F424" s="4" t="n">
        <v>17.193</v>
      </c>
      <c r="G424" s="4" t="n">
        <v>12.347</v>
      </c>
      <c r="H424" s="4" t="n">
        <v>-16.509</v>
      </c>
      <c r="I424" s="4" t="n">
        <v>1.993</v>
      </c>
      <c r="J424" s="4" t="n">
        <v>1.497</v>
      </c>
      <c r="K424" s="4" t="n">
        <v>2.202</v>
      </c>
    </row>
    <row r="425" customFormat="false" ht="12.75" hidden="false" customHeight="false" outlineLevel="0" collapsed="false">
      <c r="A425" s="2" t="n">
        <v>5</v>
      </c>
      <c r="B425" s="2" t="n">
        <v>2</v>
      </c>
      <c r="C425" s="2" t="n">
        <v>3</v>
      </c>
      <c r="D425" s="2" t="n">
        <v>5</v>
      </c>
      <c r="E425" s="2" t="s">
        <v>22</v>
      </c>
      <c r="F425" s="4" t="n">
        <v>-24.189</v>
      </c>
      <c r="G425" s="4" t="n">
        <v>-17.065</v>
      </c>
      <c r="H425" s="4" t="n">
        <v>-16.509</v>
      </c>
      <c r="I425" s="4" t="n">
        <v>1.993</v>
      </c>
      <c r="J425" s="4" t="n">
        <v>1.497</v>
      </c>
      <c r="K425" s="4" t="n">
        <v>2.202</v>
      </c>
    </row>
    <row r="426" customFormat="false" ht="12.75" hidden="false" customHeight="false" outlineLevel="0" collapsed="false">
      <c r="A426" s="2" t="n">
        <v>5</v>
      </c>
      <c r="B426" s="2" t="n">
        <v>2</v>
      </c>
      <c r="C426" s="2" t="n">
        <v>3</v>
      </c>
      <c r="D426" s="2" t="n">
        <v>4</v>
      </c>
      <c r="E426" s="2" t="s">
        <v>19</v>
      </c>
      <c r="F426" s="4" t="n">
        <v>-8.852</v>
      </c>
      <c r="G426" s="4" t="n">
        <v>-6.856</v>
      </c>
      <c r="H426" s="4" t="n">
        <v>80.834</v>
      </c>
      <c r="I426" s="4" t="n">
        <v>-6.85</v>
      </c>
      <c r="J426" s="4" t="n">
        <v>-6.966</v>
      </c>
      <c r="K426" s="4" t="n">
        <v>-10.249</v>
      </c>
    </row>
    <row r="427" customFormat="false" ht="12.75" hidden="false" customHeight="false" outlineLevel="0" collapsed="false">
      <c r="A427" s="2" t="n">
        <v>5</v>
      </c>
      <c r="B427" s="2" t="n">
        <v>2</v>
      </c>
      <c r="C427" s="2" t="n">
        <v>3</v>
      </c>
      <c r="D427" s="2" t="n">
        <v>4</v>
      </c>
      <c r="E427" s="2" t="s">
        <v>20</v>
      </c>
      <c r="F427" s="4" t="n">
        <v>-33.554</v>
      </c>
      <c r="G427" s="4" t="n">
        <v>-23.526</v>
      </c>
      <c r="H427" s="4" t="n">
        <v>-87.186</v>
      </c>
      <c r="I427" s="4" t="n">
        <v>7.386</v>
      </c>
      <c r="J427" s="4" t="n">
        <v>7.513</v>
      </c>
      <c r="K427" s="4" t="n">
        <v>11.053</v>
      </c>
    </row>
    <row r="428" customFormat="false" ht="12.75" hidden="false" customHeight="false" outlineLevel="0" collapsed="false">
      <c r="A428" s="2" t="n">
        <v>5</v>
      </c>
      <c r="B428" s="2" t="n">
        <v>2</v>
      </c>
      <c r="C428" s="2" t="n">
        <v>3</v>
      </c>
      <c r="D428" s="2" t="n">
        <v>4</v>
      </c>
      <c r="E428" s="2" t="s">
        <v>21</v>
      </c>
      <c r="F428" s="4" t="n">
        <v>28.193</v>
      </c>
      <c r="G428" s="4" t="n">
        <v>20.503</v>
      </c>
      <c r="H428" s="4" t="n">
        <v>-44.216</v>
      </c>
      <c r="I428" s="4" t="n">
        <v>3.746</v>
      </c>
      <c r="J428" s="4" t="n">
        <v>3.81</v>
      </c>
      <c r="K428" s="4" t="n">
        <v>5.606</v>
      </c>
    </row>
    <row r="429" customFormat="false" ht="12.75" hidden="false" customHeight="false" outlineLevel="0" collapsed="false">
      <c r="A429" s="2" t="n">
        <v>5</v>
      </c>
      <c r="B429" s="2" t="n">
        <v>2</v>
      </c>
      <c r="C429" s="2" t="n">
        <v>3</v>
      </c>
      <c r="D429" s="2" t="n">
        <v>4</v>
      </c>
      <c r="E429" s="2" t="s">
        <v>22</v>
      </c>
      <c r="F429" s="4" t="n">
        <v>-41.195</v>
      </c>
      <c r="G429" s="4" t="n">
        <v>-29.277</v>
      </c>
      <c r="H429" s="4" t="n">
        <v>-44.216</v>
      </c>
      <c r="I429" s="4" t="n">
        <v>3.746</v>
      </c>
      <c r="J429" s="4" t="n">
        <v>3.81</v>
      </c>
      <c r="K429" s="4" t="n">
        <v>5.606</v>
      </c>
    </row>
    <row r="430" customFormat="false" ht="12.75" hidden="false" customHeight="false" outlineLevel="0" collapsed="false">
      <c r="A430" s="2" t="n">
        <v>5</v>
      </c>
      <c r="B430" s="2" t="n">
        <v>2</v>
      </c>
      <c r="C430" s="2" t="n">
        <v>3</v>
      </c>
      <c r="D430" s="2" t="n">
        <v>3</v>
      </c>
      <c r="E430" s="2" t="s">
        <v>19</v>
      </c>
      <c r="F430" s="4" t="n">
        <v>-10.874</v>
      </c>
      <c r="G430" s="4" t="n">
        <v>-8.222</v>
      </c>
      <c r="H430" s="4" t="n">
        <v>124.946</v>
      </c>
      <c r="I430" s="4" t="n">
        <v>-7.152</v>
      </c>
      <c r="J430" s="4" t="n">
        <v>-10.357</v>
      </c>
      <c r="K430" s="4" t="n">
        <v>-15.238</v>
      </c>
    </row>
    <row r="431" customFormat="false" ht="12.75" hidden="false" customHeight="false" outlineLevel="0" collapsed="false">
      <c r="A431" s="2" t="n">
        <v>5</v>
      </c>
      <c r="B431" s="2" t="n">
        <v>2</v>
      </c>
      <c r="C431" s="2" t="n">
        <v>3</v>
      </c>
      <c r="D431" s="2" t="n">
        <v>3</v>
      </c>
      <c r="E431" s="2" t="s">
        <v>20</v>
      </c>
      <c r="F431" s="4" t="n">
        <v>-31.454</v>
      </c>
      <c r="G431" s="4" t="n">
        <v>-22.113</v>
      </c>
      <c r="H431" s="4" t="n">
        <v>-135.172</v>
      </c>
      <c r="I431" s="4" t="n">
        <v>7.722</v>
      </c>
      <c r="J431" s="4" t="n">
        <v>11.205</v>
      </c>
      <c r="K431" s="4" t="n">
        <v>16.485</v>
      </c>
    </row>
    <row r="432" customFormat="false" ht="12.75" hidden="false" customHeight="false" outlineLevel="0" collapsed="false">
      <c r="A432" s="2" t="n">
        <v>5</v>
      </c>
      <c r="B432" s="2" t="n">
        <v>2</v>
      </c>
      <c r="C432" s="2" t="n">
        <v>3</v>
      </c>
      <c r="D432" s="2" t="n">
        <v>3</v>
      </c>
      <c r="E432" s="2" t="s">
        <v>21</v>
      </c>
      <c r="F432" s="4" t="n">
        <v>29.278</v>
      </c>
      <c r="G432" s="4" t="n">
        <v>21.234</v>
      </c>
      <c r="H432" s="4" t="n">
        <v>-68.452</v>
      </c>
      <c r="I432" s="4" t="n">
        <v>3.914</v>
      </c>
      <c r="J432" s="4" t="n">
        <v>5.674</v>
      </c>
      <c r="K432" s="4" t="n">
        <v>8.348</v>
      </c>
    </row>
    <row r="433" customFormat="false" ht="12.75" hidden="false" customHeight="false" outlineLevel="0" collapsed="false">
      <c r="A433" s="2" t="n">
        <v>5</v>
      </c>
      <c r="B433" s="2" t="n">
        <v>2</v>
      </c>
      <c r="C433" s="2" t="n">
        <v>3</v>
      </c>
      <c r="D433" s="2" t="n">
        <v>3</v>
      </c>
      <c r="E433" s="2" t="s">
        <v>22</v>
      </c>
      <c r="F433" s="4" t="n">
        <v>-40.11</v>
      </c>
      <c r="G433" s="4" t="n">
        <v>-28.546</v>
      </c>
      <c r="H433" s="4" t="n">
        <v>-68.452</v>
      </c>
      <c r="I433" s="4" t="n">
        <v>3.914</v>
      </c>
      <c r="J433" s="4" t="n">
        <v>5.674</v>
      </c>
      <c r="K433" s="4" t="n">
        <v>8.348</v>
      </c>
    </row>
    <row r="434" customFormat="false" ht="12.75" hidden="false" customHeight="false" outlineLevel="0" collapsed="false">
      <c r="A434" s="2" t="n">
        <v>5</v>
      </c>
      <c r="B434" s="2" t="n">
        <v>2</v>
      </c>
      <c r="C434" s="2" t="n">
        <v>3</v>
      </c>
      <c r="D434" s="2" t="n">
        <v>2</v>
      </c>
      <c r="E434" s="2" t="s">
        <v>19</v>
      </c>
      <c r="F434" s="4" t="n">
        <v>-13.256</v>
      </c>
      <c r="G434" s="4" t="n">
        <v>-9.874</v>
      </c>
      <c r="H434" s="4" t="n">
        <v>159.489</v>
      </c>
      <c r="I434" s="4" t="n">
        <v>-7.457</v>
      </c>
      <c r="J434" s="4" t="n">
        <v>-13.015</v>
      </c>
      <c r="K434" s="4" t="n">
        <v>-19.148</v>
      </c>
    </row>
    <row r="435" customFormat="false" ht="12.75" hidden="false" customHeight="false" outlineLevel="0" collapsed="false">
      <c r="A435" s="2" t="n">
        <v>5</v>
      </c>
      <c r="B435" s="2" t="n">
        <v>2</v>
      </c>
      <c r="C435" s="2" t="n">
        <v>3</v>
      </c>
      <c r="D435" s="2" t="n">
        <v>2</v>
      </c>
      <c r="E435" s="2" t="s">
        <v>20</v>
      </c>
      <c r="F435" s="4" t="n">
        <v>-29.288</v>
      </c>
      <c r="G435" s="4" t="n">
        <v>-20.62</v>
      </c>
      <c r="H435" s="4" t="n">
        <v>-171.158</v>
      </c>
      <c r="I435" s="4" t="n">
        <v>8.042</v>
      </c>
      <c r="J435" s="4" t="n">
        <v>13.967</v>
      </c>
      <c r="K435" s="4" t="n">
        <v>20.549</v>
      </c>
    </row>
    <row r="436" customFormat="false" ht="12.75" hidden="false" customHeight="false" outlineLevel="0" collapsed="false">
      <c r="A436" s="2" t="n">
        <v>5</v>
      </c>
      <c r="B436" s="2" t="n">
        <v>2</v>
      </c>
      <c r="C436" s="2" t="n">
        <v>3</v>
      </c>
      <c r="D436" s="2" t="n">
        <v>2</v>
      </c>
      <c r="E436" s="2" t="s">
        <v>21</v>
      </c>
      <c r="F436" s="4" t="n">
        <v>30.475</v>
      </c>
      <c r="G436" s="4" t="n">
        <v>22.062</v>
      </c>
      <c r="H436" s="4" t="n">
        <v>-87.012</v>
      </c>
      <c r="I436" s="4" t="n">
        <v>4.079</v>
      </c>
      <c r="J436" s="4" t="n">
        <v>7.101</v>
      </c>
      <c r="K436" s="4" t="n">
        <v>10.447</v>
      </c>
    </row>
    <row r="437" customFormat="false" ht="12.75" hidden="false" customHeight="false" outlineLevel="0" collapsed="false">
      <c r="A437" s="2" t="n">
        <v>5</v>
      </c>
      <c r="B437" s="2" t="n">
        <v>2</v>
      </c>
      <c r="C437" s="2" t="n">
        <v>3</v>
      </c>
      <c r="D437" s="2" t="n">
        <v>2</v>
      </c>
      <c r="E437" s="2" t="s">
        <v>22</v>
      </c>
      <c r="F437" s="4" t="n">
        <v>-38.913</v>
      </c>
      <c r="G437" s="4" t="n">
        <v>-27.718</v>
      </c>
      <c r="H437" s="4" t="n">
        <v>-87.012</v>
      </c>
      <c r="I437" s="4" t="n">
        <v>4.079</v>
      </c>
      <c r="J437" s="4" t="n">
        <v>7.101</v>
      </c>
      <c r="K437" s="4" t="n">
        <v>10.447</v>
      </c>
    </row>
    <row r="438" customFormat="false" ht="12.75" hidden="false" customHeight="false" outlineLevel="0" collapsed="false">
      <c r="A438" s="2" t="n">
        <v>5</v>
      </c>
      <c r="B438" s="2" t="n">
        <v>2</v>
      </c>
      <c r="C438" s="2" t="n">
        <v>3</v>
      </c>
      <c r="D438" s="2" t="n">
        <v>1</v>
      </c>
      <c r="E438" s="2" t="s">
        <v>19</v>
      </c>
      <c r="F438" s="4" t="n">
        <v>-18.152</v>
      </c>
      <c r="G438" s="4" t="n">
        <v>-13.268</v>
      </c>
      <c r="H438" s="4" t="n">
        <v>170.436</v>
      </c>
      <c r="I438" s="4" t="n">
        <v>-6.028</v>
      </c>
      <c r="J438" s="4" t="n">
        <v>-13.862</v>
      </c>
      <c r="K438" s="4" t="n">
        <v>-20.393</v>
      </c>
    </row>
    <row r="439" customFormat="false" ht="12.75" hidden="false" customHeight="false" outlineLevel="0" collapsed="false">
      <c r="A439" s="2" t="n">
        <v>5</v>
      </c>
      <c r="B439" s="2" t="n">
        <v>2</v>
      </c>
      <c r="C439" s="2" t="n">
        <v>3</v>
      </c>
      <c r="D439" s="2" t="n">
        <v>1</v>
      </c>
      <c r="E439" s="2" t="s">
        <v>20</v>
      </c>
      <c r="F439" s="4" t="n">
        <v>-24.139</v>
      </c>
      <c r="G439" s="4" t="n">
        <v>-17.051</v>
      </c>
      <c r="H439" s="4" t="n">
        <v>-187.137</v>
      </c>
      <c r="I439" s="4" t="n">
        <v>6.59</v>
      </c>
      <c r="J439" s="4" t="n">
        <v>15.22</v>
      </c>
      <c r="K439" s="4" t="n">
        <v>22.392</v>
      </c>
    </row>
    <row r="440" customFormat="false" ht="12.75" hidden="false" customHeight="false" outlineLevel="0" collapsed="false">
      <c r="A440" s="2" t="n">
        <v>5</v>
      </c>
      <c r="B440" s="2" t="n">
        <v>2</v>
      </c>
      <c r="C440" s="2" t="n">
        <v>3</v>
      </c>
      <c r="D440" s="2" t="n">
        <v>1</v>
      </c>
      <c r="E440" s="2" t="s">
        <v>21</v>
      </c>
      <c r="F440" s="4" t="n">
        <v>33.118</v>
      </c>
      <c r="G440" s="4" t="n">
        <v>23.894</v>
      </c>
      <c r="H440" s="4" t="n">
        <v>-94.098</v>
      </c>
      <c r="I440" s="4" t="n">
        <v>3.32</v>
      </c>
      <c r="J440" s="4" t="n">
        <v>7.653</v>
      </c>
      <c r="K440" s="4" t="n">
        <v>11.259</v>
      </c>
    </row>
    <row r="441" customFormat="false" ht="12.75" hidden="false" customHeight="false" outlineLevel="0" collapsed="false">
      <c r="A441" s="2" t="n">
        <v>5</v>
      </c>
      <c r="B441" s="2" t="n">
        <v>2</v>
      </c>
      <c r="C441" s="2" t="n">
        <v>3</v>
      </c>
      <c r="D441" s="2" t="n">
        <v>1</v>
      </c>
      <c r="E441" s="2" t="s">
        <v>22</v>
      </c>
      <c r="F441" s="4" t="n">
        <v>-36.27</v>
      </c>
      <c r="G441" s="4" t="n">
        <v>-25.886</v>
      </c>
      <c r="H441" s="4" t="n">
        <v>-94.098</v>
      </c>
      <c r="I441" s="4" t="n">
        <v>3.32</v>
      </c>
      <c r="J441" s="4" t="n">
        <v>7.653</v>
      </c>
      <c r="K441" s="4" t="n">
        <v>11.259</v>
      </c>
    </row>
    <row r="442" customFormat="false" ht="12.75" hidden="false" customHeight="false" outlineLevel="0" collapsed="false">
      <c r="A442" s="2" t="n">
        <v>6</v>
      </c>
      <c r="B442" s="2" t="n">
        <v>21</v>
      </c>
      <c r="C442" s="2" t="n">
        <v>14</v>
      </c>
      <c r="D442" s="2" t="n">
        <v>5</v>
      </c>
      <c r="E442" s="2" t="s">
        <v>19</v>
      </c>
      <c r="F442" s="4" t="n">
        <v>-35.043</v>
      </c>
      <c r="G442" s="4" t="n">
        <v>-21.913</v>
      </c>
      <c r="H442" s="4" t="n">
        <v>0.632</v>
      </c>
      <c r="I442" s="4" t="n">
        <v>17.522</v>
      </c>
      <c r="J442" s="4" t="n">
        <v>-1.861</v>
      </c>
      <c r="K442" s="4" t="n">
        <v>-2.738</v>
      </c>
    </row>
    <row r="443" customFormat="false" ht="12.75" hidden="false" customHeight="false" outlineLevel="0" collapsed="false">
      <c r="A443" s="2" t="n">
        <v>6</v>
      </c>
      <c r="B443" s="2" t="n">
        <v>21</v>
      </c>
      <c r="C443" s="2" t="n">
        <v>14</v>
      </c>
      <c r="D443" s="2" t="n">
        <v>5</v>
      </c>
      <c r="E443" s="2" t="s">
        <v>20</v>
      </c>
      <c r="F443" s="4" t="n">
        <v>-47.858</v>
      </c>
      <c r="G443" s="4" t="n">
        <v>-29.584</v>
      </c>
      <c r="H443" s="4" t="n">
        <v>-0.794</v>
      </c>
      <c r="I443" s="4" t="n">
        <v>-21.347</v>
      </c>
      <c r="J443" s="4" t="n">
        <v>2.271</v>
      </c>
      <c r="K443" s="4" t="n">
        <v>3.34</v>
      </c>
    </row>
    <row r="444" customFormat="false" ht="12.75" hidden="false" customHeight="false" outlineLevel="0" collapsed="false">
      <c r="A444" s="2" t="n">
        <v>6</v>
      </c>
      <c r="B444" s="2" t="n">
        <v>21</v>
      </c>
      <c r="C444" s="2" t="n">
        <v>14</v>
      </c>
      <c r="D444" s="2" t="n">
        <v>5</v>
      </c>
      <c r="E444" s="2" t="s">
        <v>21</v>
      </c>
      <c r="F444" s="4" t="n">
        <v>68.808</v>
      </c>
      <c r="G444" s="4" t="n">
        <v>42.893</v>
      </c>
      <c r="H444" s="4" t="n">
        <v>-0.331</v>
      </c>
      <c r="I444" s="4" t="n">
        <v>-9.039</v>
      </c>
      <c r="J444" s="4" t="n">
        <v>0.961</v>
      </c>
      <c r="K444" s="4" t="n">
        <v>1.414</v>
      </c>
    </row>
    <row r="445" customFormat="false" ht="12.75" hidden="false" customHeight="false" outlineLevel="0" collapsed="false">
      <c r="A445" s="2" t="n">
        <v>6</v>
      </c>
      <c r="B445" s="2" t="n">
        <v>21</v>
      </c>
      <c r="C445" s="2" t="n">
        <v>14</v>
      </c>
      <c r="D445" s="2" t="n">
        <v>5</v>
      </c>
      <c r="E445" s="2" t="s">
        <v>22</v>
      </c>
      <c r="F445" s="4" t="n">
        <v>-74.769</v>
      </c>
      <c r="G445" s="4" t="n">
        <v>-46.461</v>
      </c>
      <c r="H445" s="4" t="n">
        <v>-0.331</v>
      </c>
      <c r="I445" s="4" t="n">
        <v>-9.039</v>
      </c>
      <c r="J445" s="4" t="n">
        <v>0.961</v>
      </c>
      <c r="K445" s="4" t="n">
        <v>1.414</v>
      </c>
    </row>
    <row r="446" customFormat="false" ht="12.75" hidden="false" customHeight="false" outlineLevel="0" collapsed="false">
      <c r="A446" s="2" t="n">
        <v>6</v>
      </c>
      <c r="B446" s="2" t="n">
        <v>21</v>
      </c>
      <c r="C446" s="2" t="n">
        <v>14</v>
      </c>
      <c r="D446" s="2" t="n">
        <v>4</v>
      </c>
      <c r="E446" s="2" t="s">
        <v>19</v>
      </c>
      <c r="F446" s="4" t="n">
        <v>-63.096</v>
      </c>
      <c r="G446" s="4" t="n">
        <v>-39.338</v>
      </c>
      <c r="H446" s="4" t="n">
        <v>0.872</v>
      </c>
      <c r="I446" s="4" t="n">
        <v>44.946</v>
      </c>
      <c r="J446" s="4" t="n">
        <v>-4.669</v>
      </c>
      <c r="K446" s="4" t="n">
        <v>-6.869</v>
      </c>
    </row>
    <row r="447" customFormat="false" ht="12.75" hidden="false" customHeight="false" outlineLevel="0" collapsed="false">
      <c r="A447" s="2" t="n">
        <v>6</v>
      </c>
      <c r="B447" s="2" t="n">
        <v>21</v>
      </c>
      <c r="C447" s="2" t="n">
        <v>14</v>
      </c>
      <c r="D447" s="2" t="n">
        <v>4</v>
      </c>
      <c r="E447" s="2" t="s">
        <v>20</v>
      </c>
      <c r="F447" s="4" t="n">
        <v>-71.698</v>
      </c>
      <c r="G447" s="4" t="n">
        <v>-44.381</v>
      </c>
      <c r="H447" s="4" t="n">
        <v>-1.064</v>
      </c>
      <c r="I447" s="4" t="n">
        <v>-54.2</v>
      </c>
      <c r="J447" s="4" t="n">
        <v>5.632</v>
      </c>
      <c r="K447" s="4" t="n">
        <v>8.285</v>
      </c>
    </row>
    <row r="448" customFormat="false" ht="12.75" hidden="false" customHeight="false" outlineLevel="0" collapsed="false">
      <c r="A448" s="2" t="n">
        <v>6</v>
      </c>
      <c r="B448" s="2" t="n">
        <v>21</v>
      </c>
      <c r="C448" s="2" t="n">
        <v>14</v>
      </c>
      <c r="D448" s="2" t="n">
        <v>4</v>
      </c>
      <c r="E448" s="2" t="s">
        <v>21</v>
      </c>
      <c r="F448" s="4" t="n">
        <v>111.864</v>
      </c>
      <c r="G448" s="4" t="n">
        <v>69.476</v>
      </c>
      <c r="H448" s="4" t="n">
        <v>-0.45</v>
      </c>
      <c r="I448" s="4" t="n">
        <v>-23.057</v>
      </c>
      <c r="J448" s="4" t="n">
        <v>2.396</v>
      </c>
      <c r="K448" s="4" t="n">
        <v>3.524</v>
      </c>
    </row>
    <row r="449" customFormat="false" ht="12.75" hidden="false" customHeight="false" outlineLevel="0" collapsed="false">
      <c r="A449" s="2" t="n">
        <v>6</v>
      </c>
      <c r="B449" s="2" t="n">
        <v>21</v>
      </c>
      <c r="C449" s="2" t="n">
        <v>14</v>
      </c>
      <c r="D449" s="2" t="n">
        <v>4</v>
      </c>
      <c r="E449" s="2" t="s">
        <v>22</v>
      </c>
      <c r="F449" s="4" t="n">
        <v>-115.864</v>
      </c>
      <c r="G449" s="4" t="n">
        <v>-71.822</v>
      </c>
      <c r="H449" s="4" t="n">
        <v>-0.45</v>
      </c>
      <c r="I449" s="4" t="n">
        <v>-23.057</v>
      </c>
      <c r="J449" s="4" t="n">
        <v>2.396</v>
      </c>
      <c r="K449" s="4" t="n">
        <v>3.524</v>
      </c>
    </row>
    <row r="450" customFormat="false" ht="12.75" hidden="false" customHeight="false" outlineLevel="0" collapsed="false">
      <c r="A450" s="2" t="n">
        <v>6</v>
      </c>
      <c r="B450" s="2" t="n">
        <v>21</v>
      </c>
      <c r="C450" s="2" t="n">
        <v>14</v>
      </c>
      <c r="D450" s="2" t="n">
        <v>3</v>
      </c>
      <c r="E450" s="2" t="s">
        <v>19</v>
      </c>
      <c r="F450" s="4" t="n">
        <v>-60.116</v>
      </c>
      <c r="G450" s="4" t="n">
        <v>-37.431</v>
      </c>
      <c r="H450" s="4" t="n">
        <v>0.239</v>
      </c>
      <c r="I450" s="4" t="n">
        <v>65.267</v>
      </c>
      <c r="J450" s="4" t="n">
        <v>-6.647</v>
      </c>
      <c r="K450" s="4" t="n">
        <v>-9.78</v>
      </c>
    </row>
    <row r="451" customFormat="false" ht="12.75" hidden="false" customHeight="false" outlineLevel="0" collapsed="false">
      <c r="A451" s="2" t="n">
        <v>6</v>
      </c>
      <c r="B451" s="2" t="n">
        <v>21</v>
      </c>
      <c r="C451" s="2" t="n">
        <v>14</v>
      </c>
      <c r="D451" s="2" t="n">
        <v>3</v>
      </c>
      <c r="E451" s="2" t="s">
        <v>20</v>
      </c>
      <c r="F451" s="4" t="n">
        <v>-74.848</v>
      </c>
      <c r="G451" s="4" t="n">
        <v>-46.327</v>
      </c>
      <c r="H451" s="4" t="n">
        <v>-0.276</v>
      </c>
      <c r="I451" s="4" t="n">
        <v>-79.278</v>
      </c>
      <c r="J451" s="4" t="n">
        <v>8.073</v>
      </c>
      <c r="K451" s="4" t="n">
        <v>11.877</v>
      </c>
    </row>
    <row r="452" customFormat="false" ht="12.75" hidden="false" customHeight="false" outlineLevel="0" collapsed="false">
      <c r="A452" s="2" t="n">
        <v>6</v>
      </c>
      <c r="B452" s="2" t="n">
        <v>21</v>
      </c>
      <c r="C452" s="2" t="n">
        <v>14</v>
      </c>
      <c r="D452" s="2" t="n">
        <v>3</v>
      </c>
      <c r="E452" s="2" t="s">
        <v>21</v>
      </c>
      <c r="F452" s="4" t="n">
        <v>110.438</v>
      </c>
      <c r="G452" s="4" t="n">
        <v>68.58</v>
      </c>
      <c r="H452" s="4" t="n">
        <v>-0.12</v>
      </c>
      <c r="I452" s="4" t="n">
        <v>-33.615</v>
      </c>
      <c r="J452" s="4" t="n">
        <v>3.423</v>
      </c>
      <c r="K452" s="4" t="n">
        <v>5.036</v>
      </c>
    </row>
    <row r="453" customFormat="false" ht="12.75" hidden="false" customHeight="false" outlineLevel="0" collapsed="false">
      <c r="A453" s="2" t="n">
        <v>6</v>
      </c>
      <c r="B453" s="2" t="n">
        <v>21</v>
      </c>
      <c r="C453" s="2" t="n">
        <v>14</v>
      </c>
      <c r="D453" s="2" t="n">
        <v>3</v>
      </c>
      <c r="E453" s="2" t="s">
        <v>22</v>
      </c>
      <c r="F453" s="4" t="n">
        <v>-117.29</v>
      </c>
      <c r="G453" s="4" t="n">
        <v>-72.718</v>
      </c>
      <c r="H453" s="4" t="n">
        <v>-0.12</v>
      </c>
      <c r="I453" s="4" t="n">
        <v>-33.615</v>
      </c>
      <c r="J453" s="4" t="n">
        <v>3.423</v>
      </c>
      <c r="K453" s="4" t="n">
        <v>5.036</v>
      </c>
    </row>
    <row r="454" customFormat="false" ht="12.75" hidden="false" customHeight="false" outlineLevel="0" collapsed="false">
      <c r="A454" s="2" t="n">
        <v>6</v>
      </c>
      <c r="B454" s="2" t="n">
        <v>21</v>
      </c>
      <c r="C454" s="2" t="n">
        <v>14</v>
      </c>
      <c r="D454" s="2" t="n">
        <v>2</v>
      </c>
      <c r="E454" s="2" t="s">
        <v>19</v>
      </c>
      <c r="F454" s="4" t="n">
        <v>-55.862</v>
      </c>
      <c r="G454" s="4" t="n">
        <v>-34.859</v>
      </c>
      <c r="H454" s="4" t="n">
        <v>-0.371</v>
      </c>
      <c r="I454" s="4" t="n">
        <v>81.255</v>
      </c>
      <c r="J454" s="4" t="n">
        <v>-8.201</v>
      </c>
      <c r="K454" s="4" t="n">
        <v>-12.065</v>
      </c>
    </row>
    <row r="455" customFormat="false" ht="12.75" hidden="false" customHeight="false" outlineLevel="0" collapsed="false">
      <c r="A455" s="2" t="n">
        <v>6</v>
      </c>
      <c r="B455" s="2" t="n">
        <v>21</v>
      </c>
      <c r="C455" s="2" t="n">
        <v>14</v>
      </c>
      <c r="D455" s="2" t="n">
        <v>2</v>
      </c>
      <c r="E455" s="2" t="s">
        <v>20</v>
      </c>
      <c r="F455" s="4" t="n">
        <v>-79.127</v>
      </c>
      <c r="G455" s="4" t="n">
        <v>-49.034</v>
      </c>
      <c r="H455" s="4" t="n">
        <v>0.39</v>
      </c>
      <c r="I455" s="4" t="n">
        <v>-98.086</v>
      </c>
      <c r="J455" s="4" t="n">
        <v>9.903</v>
      </c>
      <c r="K455" s="4" t="n">
        <v>14.569</v>
      </c>
    </row>
    <row r="456" customFormat="false" ht="12.75" hidden="false" customHeight="false" outlineLevel="0" collapsed="false">
      <c r="A456" s="2" t="n">
        <v>6</v>
      </c>
      <c r="B456" s="2" t="n">
        <v>21</v>
      </c>
      <c r="C456" s="2" t="n">
        <v>14</v>
      </c>
      <c r="D456" s="2" t="n">
        <v>2</v>
      </c>
      <c r="E456" s="2" t="s">
        <v>21</v>
      </c>
      <c r="F456" s="4" t="n">
        <v>108.454</v>
      </c>
      <c r="G456" s="4" t="n">
        <v>67.353</v>
      </c>
      <c r="H456" s="4" t="n">
        <v>0.177</v>
      </c>
      <c r="I456" s="4" t="n">
        <v>-41.707</v>
      </c>
      <c r="J456" s="4" t="n">
        <v>4.21</v>
      </c>
      <c r="K456" s="4" t="n">
        <v>6.194</v>
      </c>
    </row>
    <row r="457" customFormat="false" ht="12.75" hidden="false" customHeight="false" outlineLevel="0" collapsed="false">
      <c r="A457" s="2" t="n">
        <v>6</v>
      </c>
      <c r="B457" s="2" t="n">
        <v>21</v>
      </c>
      <c r="C457" s="2" t="n">
        <v>14</v>
      </c>
      <c r="D457" s="2" t="n">
        <v>2</v>
      </c>
      <c r="E457" s="2" t="s">
        <v>22</v>
      </c>
      <c r="F457" s="4" t="n">
        <v>-119.274</v>
      </c>
      <c r="G457" s="4" t="n">
        <v>-73.945</v>
      </c>
      <c r="H457" s="4" t="n">
        <v>0.177</v>
      </c>
      <c r="I457" s="4" t="n">
        <v>-41.707</v>
      </c>
      <c r="J457" s="4" t="n">
        <v>4.21</v>
      </c>
      <c r="K457" s="4" t="n">
        <v>6.194</v>
      </c>
    </row>
    <row r="458" customFormat="false" ht="12.75" hidden="false" customHeight="false" outlineLevel="0" collapsed="false">
      <c r="A458" s="2" t="n">
        <v>6</v>
      </c>
      <c r="B458" s="2" t="n">
        <v>21</v>
      </c>
      <c r="C458" s="2" t="n">
        <v>14</v>
      </c>
      <c r="D458" s="2" t="n">
        <v>1</v>
      </c>
      <c r="E458" s="2" t="s">
        <v>19</v>
      </c>
      <c r="F458" s="4" t="n">
        <v>-34.889</v>
      </c>
      <c r="G458" s="4" t="n">
        <v>-22.349</v>
      </c>
      <c r="H458" s="4" t="n">
        <v>-1.717</v>
      </c>
      <c r="I458" s="4" t="n">
        <v>81.745</v>
      </c>
      <c r="J458" s="4" t="n">
        <v>-8.153</v>
      </c>
      <c r="K458" s="4" t="n">
        <v>-11.994</v>
      </c>
    </row>
    <row r="459" customFormat="false" ht="12.75" hidden="false" customHeight="false" outlineLevel="0" collapsed="false">
      <c r="A459" s="2" t="n">
        <v>6</v>
      </c>
      <c r="B459" s="2" t="n">
        <v>21</v>
      </c>
      <c r="C459" s="2" t="n">
        <v>14</v>
      </c>
      <c r="D459" s="2" t="n">
        <v>1</v>
      </c>
      <c r="E459" s="2" t="s">
        <v>20</v>
      </c>
      <c r="F459" s="4" t="n">
        <v>-57.907</v>
      </c>
      <c r="G459" s="4" t="n">
        <v>-37.482</v>
      </c>
      <c r="H459" s="4" t="n">
        <v>2.224</v>
      </c>
      <c r="I459" s="4" t="n">
        <v>-102.886</v>
      </c>
      <c r="J459" s="4" t="n">
        <v>10.257</v>
      </c>
      <c r="K459" s="4" t="n">
        <v>15.09</v>
      </c>
    </row>
    <row r="460" customFormat="false" ht="12.75" hidden="false" customHeight="false" outlineLevel="0" collapsed="false">
      <c r="A460" s="2" t="n">
        <v>6</v>
      </c>
      <c r="B460" s="2" t="n">
        <v>21</v>
      </c>
      <c r="C460" s="2" t="n">
        <v>14</v>
      </c>
      <c r="D460" s="2" t="n">
        <v>1</v>
      </c>
      <c r="E460" s="2" t="s">
        <v>21</v>
      </c>
      <c r="F460" s="4" t="n">
        <v>72.004</v>
      </c>
      <c r="G460" s="4" t="n">
        <v>46.425</v>
      </c>
      <c r="H460" s="4" t="n">
        <v>0.917</v>
      </c>
      <c r="I460" s="4" t="n">
        <v>-42.937</v>
      </c>
      <c r="J460" s="4" t="n">
        <v>4.281</v>
      </c>
      <c r="K460" s="4" t="n">
        <v>6.299</v>
      </c>
    </row>
    <row r="461" customFormat="false" ht="12.75" hidden="false" customHeight="false" outlineLevel="0" collapsed="false">
      <c r="A461" s="2" t="n">
        <v>6</v>
      </c>
      <c r="B461" s="2" t="n">
        <v>21</v>
      </c>
      <c r="C461" s="2" t="n">
        <v>14</v>
      </c>
      <c r="D461" s="2" t="n">
        <v>1</v>
      </c>
      <c r="E461" s="2" t="s">
        <v>22</v>
      </c>
      <c r="F461" s="4" t="n">
        <v>-82.71</v>
      </c>
      <c r="G461" s="4" t="n">
        <v>-53.464</v>
      </c>
      <c r="H461" s="4" t="n">
        <v>0.917</v>
      </c>
      <c r="I461" s="4" t="n">
        <v>-42.937</v>
      </c>
      <c r="J461" s="4" t="n">
        <v>4.281</v>
      </c>
      <c r="K461" s="4" t="n">
        <v>6.299</v>
      </c>
    </row>
    <row r="462" customFormat="false" ht="12.75" hidden="false" customHeight="false" outlineLevel="0" collapsed="false">
      <c r="A462" s="2" t="n">
        <v>6</v>
      </c>
      <c r="B462" s="2" t="n">
        <v>14</v>
      </c>
      <c r="C462" s="2" t="n">
        <v>7</v>
      </c>
      <c r="D462" s="2" t="n">
        <v>5</v>
      </c>
      <c r="E462" s="2" t="s">
        <v>19</v>
      </c>
      <c r="F462" s="4" t="n">
        <v>-30.559</v>
      </c>
      <c r="G462" s="4" t="n">
        <v>-18.974</v>
      </c>
      <c r="H462" s="4" t="n">
        <v>1.044</v>
      </c>
      <c r="I462" s="4" t="n">
        <v>26.099</v>
      </c>
      <c r="J462" s="4" t="n">
        <v>-2.786</v>
      </c>
      <c r="K462" s="4" t="n">
        <v>-4.098</v>
      </c>
    </row>
    <row r="463" customFormat="false" ht="12.75" hidden="false" customHeight="false" outlineLevel="0" collapsed="false">
      <c r="A463" s="2" t="n">
        <v>6</v>
      </c>
      <c r="B463" s="2" t="n">
        <v>14</v>
      </c>
      <c r="C463" s="2" t="n">
        <v>7</v>
      </c>
      <c r="D463" s="2" t="n">
        <v>5</v>
      </c>
      <c r="E463" s="2" t="s">
        <v>20</v>
      </c>
      <c r="F463" s="4" t="n">
        <v>-37.69</v>
      </c>
      <c r="G463" s="4" t="n">
        <v>-22.879</v>
      </c>
      <c r="H463" s="4" t="n">
        <v>-1.023</v>
      </c>
      <c r="I463" s="4" t="n">
        <v>-25.558</v>
      </c>
      <c r="J463" s="4" t="n">
        <v>2.728</v>
      </c>
      <c r="K463" s="4" t="n">
        <v>4.013</v>
      </c>
    </row>
    <row r="464" customFormat="false" ht="12.75" hidden="false" customHeight="false" outlineLevel="0" collapsed="false">
      <c r="A464" s="2" t="n">
        <v>6</v>
      </c>
      <c r="B464" s="2" t="n">
        <v>14</v>
      </c>
      <c r="C464" s="2" t="n">
        <v>7</v>
      </c>
      <c r="D464" s="2" t="n">
        <v>5</v>
      </c>
      <c r="E464" s="2" t="s">
        <v>21</v>
      </c>
      <c r="F464" s="4" t="n">
        <v>50.506</v>
      </c>
      <c r="G464" s="4" t="n">
        <v>31.044</v>
      </c>
      <c r="H464" s="4" t="n">
        <v>-0.544</v>
      </c>
      <c r="I464" s="4" t="n">
        <v>-13.594</v>
      </c>
      <c r="J464" s="4" t="n">
        <v>1.451</v>
      </c>
      <c r="K464" s="4" t="n">
        <v>2.135</v>
      </c>
    </row>
    <row r="465" customFormat="false" ht="12.75" hidden="false" customHeight="false" outlineLevel="0" collapsed="false">
      <c r="A465" s="2" t="n">
        <v>6</v>
      </c>
      <c r="B465" s="2" t="n">
        <v>14</v>
      </c>
      <c r="C465" s="2" t="n">
        <v>7</v>
      </c>
      <c r="D465" s="2" t="n">
        <v>5</v>
      </c>
      <c r="E465" s="2" t="s">
        <v>22</v>
      </c>
      <c r="F465" s="4" t="n">
        <v>-54.26</v>
      </c>
      <c r="G465" s="4" t="n">
        <v>-33.1</v>
      </c>
      <c r="H465" s="4" t="n">
        <v>-0.544</v>
      </c>
      <c r="I465" s="4" t="n">
        <v>-13.594</v>
      </c>
      <c r="J465" s="4" t="n">
        <v>1.451</v>
      </c>
      <c r="K465" s="4" t="n">
        <v>2.135</v>
      </c>
    </row>
    <row r="466" customFormat="false" ht="12.75" hidden="false" customHeight="false" outlineLevel="0" collapsed="false">
      <c r="A466" s="2" t="n">
        <v>6</v>
      </c>
      <c r="B466" s="2" t="n">
        <v>14</v>
      </c>
      <c r="C466" s="2" t="n">
        <v>7</v>
      </c>
      <c r="D466" s="2" t="n">
        <v>4</v>
      </c>
      <c r="E466" s="2" t="s">
        <v>19</v>
      </c>
      <c r="F466" s="4" t="n">
        <v>-38.734</v>
      </c>
      <c r="G466" s="4" t="n">
        <v>-25.21</v>
      </c>
      <c r="H466" s="4" t="n">
        <v>1.375</v>
      </c>
      <c r="I466" s="4" t="n">
        <v>67.528</v>
      </c>
      <c r="J466" s="4" t="n">
        <v>-7.022</v>
      </c>
      <c r="K466" s="4" t="n">
        <v>-10.331</v>
      </c>
    </row>
    <row r="467" customFormat="false" ht="12.75" hidden="false" customHeight="false" outlineLevel="0" collapsed="false">
      <c r="A467" s="2" t="n">
        <v>6</v>
      </c>
      <c r="B467" s="2" t="n">
        <v>14</v>
      </c>
      <c r="C467" s="2" t="n">
        <v>7</v>
      </c>
      <c r="D467" s="2" t="n">
        <v>4</v>
      </c>
      <c r="E467" s="2" t="s">
        <v>20</v>
      </c>
      <c r="F467" s="4" t="n">
        <v>-50.633</v>
      </c>
      <c r="G467" s="4" t="n">
        <v>-32.288</v>
      </c>
      <c r="H467" s="4" t="n">
        <v>-1.354</v>
      </c>
      <c r="I467" s="4" t="n">
        <v>-66.429</v>
      </c>
      <c r="J467" s="4" t="n">
        <v>6.908</v>
      </c>
      <c r="K467" s="4" t="n">
        <v>10.163</v>
      </c>
    </row>
    <row r="468" customFormat="false" ht="12.75" hidden="false" customHeight="false" outlineLevel="0" collapsed="false">
      <c r="A468" s="2" t="n">
        <v>6</v>
      </c>
      <c r="B468" s="2" t="n">
        <v>14</v>
      </c>
      <c r="C468" s="2" t="n">
        <v>7</v>
      </c>
      <c r="D468" s="2" t="n">
        <v>4</v>
      </c>
      <c r="E468" s="2" t="s">
        <v>21</v>
      </c>
      <c r="F468" s="4" t="n">
        <v>65.23</v>
      </c>
      <c r="G468" s="4" t="n">
        <v>42.274</v>
      </c>
      <c r="H468" s="4" t="n">
        <v>-0.718</v>
      </c>
      <c r="I468" s="4" t="n">
        <v>-35.252</v>
      </c>
      <c r="J468" s="4" t="n">
        <v>3.666</v>
      </c>
      <c r="K468" s="4" t="n">
        <v>5.393</v>
      </c>
    </row>
    <row r="469" customFormat="false" ht="12.75" hidden="false" customHeight="false" outlineLevel="0" collapsed="false">
      <c r="A469" s="2" t="n">
        <v>6</v>
      </c>
      <c r="B469" s="2" t="n">
        <v>14</v>
      </c>
      <c r="C469" s="2" t="n">
        <v>7</v>
      </c>
      <c r="D469" s="2" t="n">
        <v>4</v>
      </c>
      <c r="E469" s="2" t="s">
        <v>22</v>
      </c>
      <c r="F469" s="4" t="n">
        <v>-71.494</v>
      </c>
      <c r="G469" s="4" t="n">
        <v>-46</v>
      </c>
      <c r="H469" s="4" t="n">
        <v>-0.718</v>
      </c>
      <c r="I469" s="4" t="n">
        <v>-35.252</v>
      </c>
      <c r="J469" s="4" t="n">
        <v>3.666</v>
      </c>
      <c r="K469" s="4" t="n">
        <v>5.393</v>
      </c>
    </row>
    <row r="470" customFormat="false" ht="12.75" hidden="false" customHeight="false" outlineLevel="0" collapsed="false">
      <c r="A470" s="2" t="n">
        <v>6</v>
      </c>
      <c r="B470" s="2" t="n">
        <v>14</v>
      </c>
      <c r="C470" s="2" t="n">
        <v>7</v>
      </c>
      <c r="D470" s="2" t="n">
        <v>3</v>
      </c>
      <c r="E470" s="2" t="s">
        <v>19</v>
      </c>
      <c r="F470" s="4" t="n">
        <v>-40.272</v>
      </c>
      <c r="G470" s="4" t="n">
        <v>-26.199</v>
      </c>
      <c r="H470" s="4" t="n">
        <v>0.341</v>
      </c>
      <c r="I470" s="4" t="n">
        <v>100.822</v>
      </c>
      <c r="J470" s="4" t="n">
        <v>-10.265</v>
      </c>
      <c r="K470" s="4" t="n">
        <v>-15.102</v>
      </c>
    </row>
    <row r="471" customFormat="false" ht="12.75" hidden="false" customHeight="false" outlineLevel="0" collapsed="false">
      <c r="A471" s="2" t="n">
        <v>6</v>
      </c>
      <c r="B471" s="2" t="n">
        <v>14</v>
      </c>
      <c r="C471" s="2" t="n">
        <v>7</v>
      </c>
      <c r="D471" s="2" t="n">
        <v>3</v>
      </c>
      <c r="E471" s="2" t="s">
        <v>20</v>
      </c>
      <c r="F471" s="4" t="n">
        <v>-49.342</v>
      </c>
      <c r="G471" s="4" t="n">
        <v>-31.508</v>
      </c>
      <c r="H471" s="4" t="n">
        <v>-0.34</v>
      </c>
      <c r="I471" s="4" t="n">
        <v>-99.129</v>
      </c>
      <c r="J471" s="4" t="n">
        <v>10.093</v>
      </c>
      <c r="K471" s="4" t="n">
        <v>14.849</v>
      </c>
    </row>
    <row r="472" customFormat="false" ht="12.75" hidden="false" customHeight="false" outlineLevel="0" collapsed="false">
      <c r="A472" s="2" t="n">
        <v>6</v>
      </c>
      <c r="B472" s="2" t="n">
        <v>14</v>
      </c>
      <c r="C472" s="2" t="n">
        <v>7</v>
      </c>
      <c r="D472" s="2" t="n">
        <v>3</v>
      </c>
      <c r="E472" s="2" t="s">
        <v>21</v>
      </c>
      <c r="F472" s="4" t="n">
        <v>65.975</v>
      </c>
      <c r="G472" s="4" t="n">
        <v>42.74</v>
      </c>
      <c r="H472" s="4" t="n">
        <v>-0.179</v>
      </c>
      <c r="I472" s="4" t="n">
        <v>-52.619</v>
      </c>
      <c r="J472" s="4" t="n">
        <v>5.357</v>
      </c>
      <c r="K472" s="4" t="n">
        <v>7.882</v>
      </c>
    </row>
    <row r="473" customFormat="false" ht="12.75" hidden="false" customHeight="false" outlineLevel="0" collapsed="false">
      <c r="A473" s="2" t="n">
        <v>6</v>
      </c>
      <c r="B473" s="2" t="n">
        <v>14</v>
      </c>
      <c r="C473" s="2" t="n">
        <v>7</v>
      </c>
      <c r="D473" s="2" t="n">
        <v>3</v>
      </c>
      <c r="E473" s="2" t="s">
        <v>22</v>
      </c>
      <c r="F473" s="4" t="n">
        <v>-70.749</v>
      </c>
      <c r="G473" s="4" t="n">
        <v>-45.534</v>
      </c>
      <c r="H473" s="4" t="n">
        <v>-0.179</v>
      </c>
      <c r="I473" s="4" t="n">
        <v>-52.619</v>
      </c>
      <c r="J473" s="4" t="n">
        <v>5.357</v>
      </c>
      <c r="K473" s="4" t="n">
        <v>7.882</v>
      </c>
    </row>
    <row r="474" customFormat="false" ht="12.75" hidden="false" customHeight="false" outlineLevel="0" collapsed="false">
      <c r="A474" s="2" t="n">
        <v>6</v>
      </c>
      <c r="B474" s="2" t="n">
        <v>14</v>
      </c>
      <c r="C474" s="2" t="n">
        <v>7</v>
      </c>
      <c r="D474" s="2" t="n">
        <v>2</v>
      </c>
      <c r="E474" s="2" t="s">
        <v>19</v>
      </c>
      <c r="F474" s="4" t="n">
        <v>-43.592</v>
      </c>
      <c r="G474" s="4" t="n">
        <v>-28.116</v>
      </c>
      <c r="H474" s="4" t="n">
        <v>-0.472</v>
      </c>
      <c r="I474" s="4" t="n">
        <v>125.633</v>
      </c>
      <c r="J474" s="4" t="n">
        <v>-12.685</v>
      </c>
      <c r="K474" s="4" t="n">
        <v>-18.662</v>
      </c>
    </row>
    <row r="475" customFormat="false" ht="12.75" hidden="false" customHeight="false" outlineLevel="0" collapsed="false">
      <c r="A475" s="2" t="n">
        <v>6</v>
      </c>
      <c r="B475" s="2" t="n">
        <v>14</v>
      </c>
      <c r="C475" s="2" t="n">
        <v>7</v>
      </c>
      <c r="D475" s="2" t="n">
        <v>2</v>
      </c>
      <c r="E475" s="2" t="s">
        <v>20</v>
      </c>
      <c r="F475" s="4" t="n">
        <v>-46.914</v>
      </c>
      <c r="G475" s="4" t="n">
        <v>-30.092</v>
      </c>
      <c r="H475" s="4" t="n">
        <v>0.48</v>
      </c>
      <c r="I475" s="4" t="n">
        <v>-123.848</v>
      </c>
      <c r="J475" s="4" t="n">
        <v>12.503</v>
      </c>
      <c r="K475" s="4" t="n">
        <v>18.395</v>
      </c>
    </row>
    <row r="476" customFormat="false" ht="12.75" hidden="false" customHeight="false" outlineLevel="0" collapsed="false">
      <c r="A476" s="2" t="n">
        <v>6</v>
      </c>
      <c r="B476" s="2" t="n">
        <v>14</v>
      </c>
      <c r="C476" s="2" t="n">
        <v>7</v>
      </c>
      <c r="D476" s="2" t="n">
        <v>2</v>
      </c>
      <c r="E476" s="2" t="s">
        <v>21</v>
      </c>
      <c r="F476" s="4" t="n">
        <v>67.488</v>
      </c>
      <c r="G476" s="4" t="n">
        <v>43.617</v>
      </c>
      <c r="H476" s="4" t="n">
        <v>0.25</v>
      </c>
      <c r="I476" s="4" t="n">
        <v>-65.653</v>
      </c>
      <c r="J476" s="4" t="n">
        <v>6.628</v>
      </c>
      <c r="K476" s="4" t="n">
        <v>9.752</v>
      </c>
    </row>
    <row r="477" customFormat="false" ht="12.75" hidden="false" customHeight="false" outlineLevel="0" collapsed="false">
      <c r="A477" s="2" t="n">
        <v>6</v>
      </c>
      <c r="B477" s="2" t="n">
        <v>14</v>
      </c>
      <c r="C477" s="2" t="n">
        <v>7</v>
      </c>
      <c r="D477" s="2" t="n">
        <v>2</v>
      </c>
      <c r="E477" s="2" t="s">
        <v>22</v>
      </c>
      <c r="F477" s="4" t="n">
        <v>-69.236</v>
      </c>
      <c r="G477" s="4" t="n">
        <v>-44.657</v>
      </c>
      <c r="H477" s="4" t="n">
        <v>0.25</v>
      </c>
      <c r="I477" s="4" t="n">
        <v>-65.653</v>
      </c>
      <c r="J477" s="4" t="n">
        <v>6.628</v>
      </c>
      <c r="K477" s="4" t="n">
        <v>9.752</v>
      </c>
    </row>
    <row r="478" customFormat="false" ht="12.75" hidden="false" customHeight="false" outlineLevel="0" collapsed="false">
      <c r="A478" s="2" t="n">
        <v>6</v>
      </c>
      <c r="B478" s="2" t="n">
        <v>14</v>
      </c>
      <c r="C478" s="2" t="n">
        <v>7</v>
      </c>
      <c r="D478" s="2" t="n">
        <v>1</v>
      </c>
      <c r="E478" s="2" t="s">
        <v>19</v>
      </c>
      <c r="F478" s="4" t="n">
        <v>-41.884</v>
      </c>
      <c r="G478" s="4" t="n">
        <v>-27.33</v>
      </c>
      <c r="H478" s="4" t="n">
        <v>-3.008</v>
      </c>
      <c r="I478" s="4" t="n">
        <v>135.827</v>
      </c>
      <c r="J478" s="4" t="n">
        <v>-13.536</v>
      </c>
      <c r="K478" s="4" t="n">
        <v>-19.913</v>
      </c>
    </row>
    <row r="479" customFormat="false" ht="12.75" hidden="false" customHeight="false" outlineLevel="0" collapsed="false">
      <c r="A479" s="2" t="n">
        <v>6</v>
      </c>
      <c r="B479" s="2" t="n">
        <v>14</v>
      </c>
      <c r="C479" s="2" t="n">
        <v>7</v>
      </c>
      <c r="D479" s="2" t="n">
        <v>1</v>
      </c>
      <c r="E479" s="2" t="s">
        <v>20</v>
      </c>
      <c r="F479" s="4" t="n">
        <v>-46.24</v>
      </c>
      <c r="G479" s="4" t="n">
        <v>-29.625</v>
      </c>
      <c r="H479" s="4" t="n">
        <v>2.937</v>
      </c>
      <c r="I479" s="4" t="n">
        <v>-133.062</v>
      </c>
      <c r="J479" s="4" t="n">
        <v>13.261</v>
      </c>
      <c r="K479" s="4" t="n">
        <v>19.509</v>
      </c>
    </row>
    <row r="480" customFormat="false" ht="12.75" hidden="false" customHeight="false" outlineLevel="0" collapsed="false">
      <c r="A480" s="2" t="n">
        <v>6</v>
      </c>
      <c r="B480" s="2" t="n">
        <v>14</v>
      </c>
      <c r="C480" s="2" t="n">
        <v>7</v>
      </c>
      <c r="D480" s="2" t="n">
        <v>1</v>
      </c>
      <c r="E480" s="2" t="s">
        <v>21</v>
      </c>
      <c r="F480" s="4" t="n">
        <v>67.216</v>
      </c>
      <c r="G480" s="4" t="n">
        <v>43.533</v>
      </c>
      <c r="H480" s="4" t="n">
        <v>1.564</v>
      </c>
      <c r="I480" s="4" t="n">
        <v>-70.76</v>
      </c>
      <c r="J480" s="4" t="n">
        <v>7.052</v>
      </c>
      <c r="K480" s="4" t="n">
        <v>10.374</v>
      </c>
    </row>
    <row r="481" customFormat="false" ht="12.75" hidden="false" customHeight="false" outlineLevel="0" collapsed="false">
      <c r="A481" s="2" t="n">
        <v>6</v>
      </c>
      <c r="B481" s="2" t="n">
        <v>14</v>
      </c>
      <c r="C481" s="2" t="n">
        <v>7</v>
      </c>
      <c r="D481" s="2" t="n">
        <v>1</v>
      </c>
      <c r="E481" s="2" t="s">
        <v>22</v>
      </c>
      <c r="F481" s="4" t="n">
        <v>-69.508</v>
      </c>
      <c r="G481" s="4" t="n">
        <v>-44.741</v>
      </c>
      <c r="H481" s="4" t="n">
        <v>1.564</v>
      </c>
      <c r="I481" s="4" t="n">
        <v>-70.76</v>
      </c>
      <c r="J481" s="4" t="n">
        <v>7.052</v>
      </c>
      <c r="K481" s="4" t="n">
        <v>10.374</v>
      </c>
    </row>
    <row r="482" customFormat="false" ht="12.75" hidden="false" customHeight="false" outlineLevel="0" collapsed="false">
      <c r="A482" s="2" t="n">
        <v>6</v>
      </c>
      <c r="B482" s="2" t="n">
        <v>7</v>
      </c>
      <c r="C482" s="2" t="n">
        <v>4</v>
      </c>
      <c r="D482" s="2" t="n">
        <v>5</v>
      </c>
      <c r="E482" s="2" t="s">
        <v>19</v>
      </c>
      <c r="F482" s="4" t="n">
        <v>-37.99</v>
      </c>
      <c r="G482" s="4" t="n">
        <v>-23.272</v>
      </c>
      <c r="H482" s="4" t="n">
        <v>0.993</v>
      </c>
      <c r="I482" s="4" t="n">
        <v>27.488</v>
      </c>
      <c r="J482" s="4" t="n">
        <v>-2.92</v>
      </c>
      <c r="K482" s="4" t="n">
        <v>-4.296</v>
      </c>
    </row>
    <row r="483" customFormat="false" ht="12.75" hidden="false" customHeight="false" outlineLevel="0" collapsed="false">
      <c r="A483" s="2" t="n">
        <v>6</v>
      </c>
      <c r="B483" s="2" t="n">
        <v>7</v>
      </c>
      <c r="C483" s="2" t="n">
        <v>4</v>
      </c>
      <c r="D483" s="2" t="n">
        <v>5</v>
      </c>
      <c r="E483" s="2" t="s">
        <v>20</v>
      </c>
      <c r="F483" s="4" t="n">
        <v>-34.594</v>
      </c>
      <c r="G483" s="4" t="n">
        <v>-21.116</v>
      </c>
      <c r="H483" s="4" t="n">
        <v>-1.008</v>
      </c>
      <c r="I483" s="4" t="n">
        <v>-27.91</v>
      </c>
      <c r="J483" s="4" t="n">
        <v>2.965</v>
      </c>
      <c r="K483" s="4" t="n">
        <v>4.362</v>
      </c>
    </row>
    <row r="484" customFormat="false" ht="12.75" hidden="false" customHeight="false" outlineLevel="0" collapsed="false">
      <c r="A484" s="2" t="n">
        <v>6</v>
      </c>
      <c r="B484" s="2" t="n">
        <v>7</v>
      </c>
      <c r="C484" s="2" t="n">
        <v>4</v>
      </c>
      <c r="D484" s="2" t="n">
        <v>5</v>
      </c>
      <c r="E484" s="2" t="s">
        <v>21</v>
      </c>
      <c r="F484" s="4" t="n">
        <v>55.989</v>
      </c>
      <c r="G484" s="4" t="n">
        <v>34.299</v>
      </c>
      <c r="H484" s="4" t="n">
        <v>-0.5</v>
      </c>
      <c r="I484" s="4" t="n">
        <v>-13.85</v>
      </c>
      <c r="J484" s="4" t="n">
        <v>1.471</v>
      </c>
      <c r="K484" s="4" t="n">
        <v>2.165</v>
      </c>
    </row>
    <row r="485" customFormat="false" ht="12.75" hidden="false" customHeight="false" outlineLevel="0" collapsed="false">
      <c r="A485" s="2" t="n">
        <v>6</v>
      </c>
      <c r="B485" s="2" t="n">
        <v>7</v>
      </c>
      <c r="C485" s="2" t="n">
        <v>4</v>
      </c>
      <c r="D485" s="2" t="n">
        <v>5</v>
      </c>
      <c r="E485" s="2" t="s">
        <v>22</v>
      </c>
      <c r="F485" s="4" t="n">
        <v>-54.291</v>
      </c>
      <c r="G485" s="4" t="n">
        <v>-33.221</v>
      </c>
      <c r="H485" s="4" t="n">
        <v>-0.5</v>
      </c>
      <c r="I485" s="4" t="n">
        <v>-13.85</v>
      </c>
      <c r="J485" s="4" t="n">
        <v>1.471</v>
      </c>
      <c r="K485" s="4" t="n">
        <v>2.165</v>
      </c>
    </row>
    <row r="486" customFormat="false" ht="12.75" hidden="false" customHeight="false" outlineLevel="0" collapsed="false">
      <c r="A486" s="2" t="n">
        <v>6</v>
      </c>
      <c r="B486" s="2" t="n">
        <v>7</v>
      </c>
      <c r="C486" s="2" t="n">
        <v>4</v>
      </c>
      <c r="D486" s="2" t="n">
        <v>4</v>
      </c>
      <c r="E486" s="2" t="s">
        <v>19</v>
      </c>
      <c r="F486" s="4" t="n">
        <v>-50.485</v>
      </c>
      <c r="G486" s="4" t="n">
        <v>-32.512</v>
      </c>
      <c r="H486" s="4" t="n">
        <v>1.319</v>
      </c>
      <c r="I486" s="4" t="n">
        <v>68.548</v>
      </c>
      <c r="J486" s="4" t="n">
        <v>-7.119</v>
      </c>
      <c r="K486" s="4" t="n">
        <v>-10.474</v>
      </c>
    </row>
    <row r="487" customFormat="false" ht="12.75" hidden="false" customHeight="false" outlineLevel="0" collapsed="false">
      <c r="A487" s="2" t="n">
        <v>6</v>
      </c>
      <c r="B487" s="2" t="n">
        <v>7</v>
      </c>
      <c r="C487" s="2" t="n">
        <v>4</v>
      </c>
      <c r="D487" s="2" t="n">
        <v>4</v>
      </c>
      <c r="E487" s="2" t="s">
        <v>20</v>
      </c>
      <c r="F487" s="4" t="n">
        <v>-44.045</v>
      </c>
      <c r="G487" s="4" t="n">
        <v>-28.508</v>
      </c>
      <c r="H487" s="4" t="n">
        <v>-1.333</v>
      </c>
      <c r="I487" s="4" t="n">
        <v>-69.354</v>
      </c>
      <c r="J487" s="4" t="n">
        <v>7.203</v>
      </c>
      <c r="K487" s="4" t="n">
        <v>10.597</v>
      </c>
    </row>
    <row r="488" customFormat="false" ht="12.75" hidden="false" customHeight="false" outlineLevel="0" collapsed="false">
      <c r="A488" s="2" t="n">
        <v>6</v>
      </c>
      <c r="B488" s="2" t="n">
        <v>7</v>
      </c>
      <c r="C488" s="2" t="n">
        <v>4</v>
      </c>
      <c r="D488" s="2" t="n">
        <v>4</v>
      </c>
      <c r="E488" s="2" t="s">
        <v>21</v>
      </c>
      <c r="F488" s="4" t="n">
        <v>73.57</v>
      </c>
      <c r="G488" s="4" t="n">
        <v>47.461</v>
      </c>
      <c r="H488" s="4" t="n">
        <v>-0.663</v>
      </c>
      <c r="I488" s="4" t="n">
        <v>-34.476</v>
      </c>
      <c r="J488" s="4" t="n">
        <v>3.581</v>
      </c>
      <c r="K488" s="4" t="n">
        <v>5.268</v>
      </c>
    </row>
    <row r="489" customFormat="false" ht="12.75" hidden="false" customHeight="false" outlineLevel="0" collapsed="false">
      <c r="A489" s="2" t="n">
        <v>6</v>
      </c>
      <c r="B489" s="2" t="n">
        <v>7</v>
      </c>
      <c r="C489" s="2" t="n">
        <v>4</v>
      </c>
      <c r="D489" s="2" t="n">
        <v>4</v>
      </c>
      <c r="E489" s="2" t="s">
        <v>22</v>
      </c>
      <c r="F489" s="4" t="n">
        <v>-70.35</v>
      </c>
      <c r="G489" s="4" t="n">
        <v>-45.459</v>
      </c>
      <c r="H489" s="4" t="n">
        <v>-0.663</v>
      </c>
      <c r="I489" s="4" t="n">
        <v>-34.476</v>
      </c>
      <c r="J489" s="4" t="n">
        <v>3.581</v>
      </c>
      <c r="K489" s="4" t="n">
        <v>5.268</v>
      </c>
    </row>
    <row r="490" customFormat="false" ht="12.75" hidden="false" customHeight="false" outlineLevel="0" collapsed="false">
      <c r="A490" s="2" t="n">
        <v>6</v>
      </c>
      <c r="B490" s="2" t="n">
        <v>7</v>
      </c>
      <c r="C490" s="2" t="n">
        <v>4</v>
      </c>
      <c r="D490" s="2" t="n">
        <v>3</v>
      </c>
      <c r="E490" s="2" t="s">
        <v>19</v>
      </c>
      <c r="F490" s="4" t="n">
        <v>-50.181</v>
      </c>
      <c r="G490" s="4" t="n">
        <v>-32.295</v>
      </c>
      <c r="H490" s="4" t="n">
        <v>0.343</v>
      </c>
      <c r="I490" s="4" t="n">
        <v>99.18</v>
      </c>
      <c r="J490" s="4" t="n">
        <v>-10.1</v>
      </c>
      <c r="K490" s="4" t="n">
        <v>-14.859</v>
      </c>
    </row>
    <row r="491" customFormat="false" ht="12.75" hidden="false" customHeight="false" outlineLevel="0" collapsed="false">
      <c r="A491" s="2" t="n">
        <v>6</v>
      </c>
      <c r="B491" s="2" t="n">
        <v>7</v>
      </c>
      <c r="C491" s="2" t="n">
        <v>4</v>
      </c>
      <c r="D491" s="2" t="n">
        <v>3</v>
      </c>
      <c r="E491" s="2" t="s">
        <v>20</v>
      </c>
      <c r="F491" s="4" t="n">
        <v>-44.523</v>
      </c>
      <c r="G491" s="4" t="n">
        <v>-28.821</v>
      </c>
      <c r="H491" s="4" t="n">
        <v>-0.343</v>
      </c>
      <c r="I491" s="4" t="n">
        <v>-100.382</v>
      </c>
      <c r="J491" s="4" t="n">
        <v>10.222</v>
      </c>
      <c r="K491" s="4" t="n">
        <v>15.038</v>
      </c>
    </row>
    <row r="492" customFormat="false" ht="12.75" hidden="false" customHeight="false" outlineLevel="0" collapsed="false">
      <c r="A492" s="2" t="n">
        <v>6</v>
      </c>
      <c r="B492" s="2" t="n">
        <v>7</v>
      </c>
      <c r="C492" s="2" t="n">
        <v>4</v>
      </c>
      <c r="D492" s="2" t="n">
        <v>3</v>
      </c>
      <c r="E492" s="2" t="s">
        <v>21</v>
      </c>
      <c r="F492" s="4" t="n">
        <v>73.375</v>
      </c>
      <c r="G492" s="4" t="n">
        <v>47.328</v>
      </c>
      <c r="H492" s="4" t="n">
        <v>-0.171</v>
      </c>
      <c r="I492" s="4" t="n">
        <v>-49.89</v>
      </c>
      <c r="J492" s="4" t="n">
        <v>5.08</v>
      </c>
      <c r="K492" s="4" t="n">
        <v>7.474</v>
      </c>
    </row>
    <row r="493" customFormat="false" ht="12.75" hidden="false" customHeight="false" outlineLevel="0" collapsed="false">
      <c r="A493" s="2" t="n">
        <v>6</v>
      </c>
      <c r="B493" s="2" t="n">
        <v>7</v>
      </c>
      <c r="C493" s="2" t="n">
        <v>4</v>
      </c>
      <c r="D493" s="2" t="n">
        <v>3</v>
      </c>
      <c r="E493" s="2" t="s">
        <v>22</v>
      </c>
      <c r="F493" s="4" t="n">
        <v>-70.545</v>
      </c>
      <c r="G493" s="4" t="n">
        <v>-45.592</v>
      </c>
      <c r="H493" s="4" t="n">
        <v>-0.171</v>
      </c>
      <c r="I493" s="4" t="n">
        <v>-49.89</v>
      </c>
      <c r="J493" s="4" t="n">
        <v>5.08</v>
      </c>
      <c r="K493" s="4" t="n">
        <v>7.474</v>
      </c>
    </row>
    <row r="494" customFormat="false" ht="12.75" hidden="false" customHeight="false" outlineLevel="0" collapsed="false">
      <c r="A494" s="2" t="n">
        <v>6</v>
      </c>
      <c r="B494" s="2" t="n">
        <v>7</v>
      </c>
      <c r="C494" s="2" t="n">
        <v>4</v>
      </c>
      <c r="D494" s="2" t="n">
        <v>2</v>
      </c>
      <c r="E494" s="2" t="s">
        <v>19</v>
      </c>
      <c r="F494" s="4" t="n">
        <v>-49.499</v>
      </c>
      <c r="G494" s="4" t="n">
        <v>-31.899</v>
      </c>
      <c r="H494" s="4" t="n">
        <v>-0.452</v>
      </c>
      <c r="I494" s="4" t="n">
        <v>121.742</v>
      </c>
      <c r="J494" s="4" t="n">
        <v>-12.294</v>
      </c>
      <c r="K494" s="4" t="n">
        <v>-18.087</v>
      </c>
    </row>
    <row r="495" customFormat="false" ht="12.75" hidden="false" customHeight="false" outlineLevel="0" collapsed="false">
      <c r="A495" s="2" t="n">
        <v>6</v>
      </c>
      <c r="B495" s="2" t="n">
        <v>7</v>
      </c>
      <c r="C495" s="2" t="n">
        <v>4</v>
      </c>
      <c r="D495" s="2" t="n">
        <v>2</v>
      </c>
      <c r="E495" s="2" t="s">
        <v>20</v>
      </c>
      <c r="F495" s="4" t="n">
        <v>-45.239</v>
      </c>
      <c r="G495" s="4" t="n">
        <v>-29.26</v>
      </c>
      <c r="H495" s="4" t="n">
        <v>0.444</v>
      </c>
      <c r="I495" s="4" t="n">
        <v>-122.925</v>
      </c>
      <c r="J495" s="4" t="n">
        <v>12.414</v>
      </c>
      <c r="K495" s="4" t="n">
        <v>18.264</v>
      </c>
    </row>
    <row r="496" customFormat="false" ht="12.75" hidden="false" customHeight="false" outlineLevel="0" collapsed="false">
      <c r="A496" s="2" t="n">
        <v>6</v>
      </c>
      <c r="B496" s="2" t="n">
        <v>7</v>
      </c>
      <c r="C496" s="2" t="n">
        <v>4</v>
      </c>
      <c r="D496" s="2" t="n">
        <v>2</v>
      </c>
      <c r="E496" s="2" t="s">
        <v>21</v>
      </c>
      <c r="F496" s="4" t="n">
        <v>73.025</v>
      </c>
      <c r="G496" s="4" t="n">
        <v>47.12</v>
      </c>
      <c r="H496" s="4" t="n">
        <v>0.224</v>
      </c>
      <c r="I496" s="4" t="n">
        <v>-61.167</v>
      </c>
      <c r="J496" s="4" t="n">
        <v>6.177</v>
      </c>
      <c r="K496" s="4" t="n">
        <v>9.088</v>
      </c>
    </row>
    <row r="497" customFormat="false" ht="12.75" hidden="false" customHeight="false" outlineLevel="0" collapsed="false">
      <c r="A497" s="2" t="n">
        <v>6</v>
      </c>
      <c r="B497" s="2" t="n">
        <v>7</v>
      </c>
      <c r="C497" s="2" t="n">
        <v>4</v>
      </c>
      <c r="D497" s="2" t="n">
        <v>2</v>
      </c>
      <c r="E497" s="2" t="s">
        <v>22</v>
      </c>
      <c r="F497" s="4" t="n">
        <v>-70.895</v>
      </c>
      <c r="G497" s="4" t="n">
        <v>-45.8</v>
      </c>
      <c r="H497" s="4" t="n">
        <v>0.224</v>
      </c>
      <c r="I497" s="4" t="n">
        <v>-61.167</v>
      </c>
      <c r="J497" s="4" t="n">
        <v>6.177</v>
      </c>
      <c r="K497" s="4" t="n">
        <v>9.088</v>
      </c>
    </row>
    <row r="498" customFormat="false" ht="12.75" hidden="false" customHeight="false" outlineLevel="0" collapsed="false">
      <c r="A498" s="2" t="n">
        <v>6</v>
      </c>
      <c r="B498" s="2" t="n">
        <v>7</v>
      </c>
      <c r="C498" s="2" t="n">
        <v>4</v>
      </c>
      <c r="D498" s="2" t="n">
        <v>1</v>
      </c>
      <c r="E498" s="2" t="s">
        <v>19</v>
      </c>
      <c r="F498" s="4" t="n">
        <v>-48.521</v>
      </c>
      <c r="G498" s="4" t="n">
        <v>-31.273</v>
      </c>
      <c r="H498" s="4" t="n">
        <v>-2.786</v>
      </c>
      <c r="I498" s="4" t="n">
        <v>128.715</v>
      </c>
      <c r="J498" s="4" t="n">
        <v>-12.833</v>
      </c>
      <c r="K498" s="4" t="n">
        <v>-18.879</v>
      </c>
    </row>
    <row r="499" customFormat="false" ht="12.75" hidden="false" customHeight="false" outlineLevel="0" collapsed="false">
      <c r="A499" s="2" t="n">
        <v>6</v>
      </c>
      <c r="B499" s="2" t="n">
        <v>7</v>
      </c>
      <c r="C499" s="2" t="n">
        <v>4</v>
      </c>
      <c r="D499" s="2" t="n">
        <v>1</v>
      </c>
      <c r="E499" s="2" t="s">
        <v>20</v>
      </c>
      <c r="F499" s="4" t="n">
        <v>-46.712</v>
      </c>
      <c r="G499" s="4" t="n">
        <v>-30.19</v>
      </c>
      <c r="H499" s="4" t="n">
        <v>2.838</v>
      </c>
      <c r="I499" s="4" t="n">
        <v>-130.687</v>
      </c>
      <c r="J499" s="4" t="n">
        <v>13.029</v>
      </c>
      <c r="K499" s="4" t="n">
        <v>19.167</v>
      </c>
    </row>
    <row r="500" customFormat="false" ht="12.75" hidden="false" customHeight="false" outlineLevel="0" collapsed="false">
      <c r="A500" s="2" t="n">
        <v>6</v>
      </c>
      <c r="B500" s="2" t="n">
        <v>7</v>
      </c>
      <c r="C500" s="2" t="n">
        <v>4</v>
      </c>
      <c r="D500" s="2" t="n">
        <v>1</v>
      </c>
      <c r="E500" s="2" t="s">
        <v>21</v>
      </c>
      <c r="F500" s="4" t="n">
        <v>72.412</v>
      </c>
      <c r="G500" s="4" t="n">
        <v>46.731</v>
      </c>
      <c r="H500" s="4" t="n">
        <v>1.406</v>
      </c>
      <c r="I500" s="4" t="n">
        <v>-64.851</v>
      </c>
      <c r="J500" s="4" t="n">
        <v>6.465</v>
      </c>
      <c r="K500" s="4" t="n">
        <v>9.511</v>
      </c>
    </row>
    <row r="501" customFormat="false" ht="12.75" hidden="false" customHeight="false" outlineLevel="0" collapsed="false">
      <c r="A501" s="2" t="n">
        <v>6</v>
      </c>
      <c r="B501" s="2" t="n">
        <v>7</v>
      </c>
      <c r="C501" s="2" t="n">
        <v>4</v>
      </c>
      <c r="D501" s="2" t="n">
        <v>1</v>
      </c>
      <c r="E501" s="2" t="s">
        <v>22</v>
      </c>
      <c r="F501" s="4" t="n">
        <v>-71.508</v>
      </c>
      <c r="G501" s="4" t="n">
        <v>-46.189</v>
      </c>
      <c r="H501" s="4" t="n">
        <v>1.406</v>
      </c>
      <c r="I501" s="4" t="n">
        <v>-64.851</v>
      </c>
      <c r="J501" s="4" t="n">
        <v>6.465</v>
      </c>
      <c r="K501" s="4" t="n">
        <v>9.511</v>
      </c>
    </row>
    <row r="502" customFormat="false" ht="12.75" hidden="false" customHeight="false" outlineLevel="0" collapsed="false">
      <c r="A502" s="2" t="n">
        <v>6</v>
      </c>
      <c r="B502" s="2" t="n">
        <v>4</v>
      </c>
      <c r="C502" s="2" t="n">
        <v>1</v>
      </c>
      <c r="D502" s="2" t="n">
        <v>5</v>
      </c>
      <c r="E502" s="2" t="s">
        <v>19</v>
      </c>
      <c r="F502" s="4" t="n">
        <v>-25.665</v>
      </c>
      <c r="G502" s="4" t="n">
        <v>-15.379</v>
      </c>
      <c r="H502" s="4" t="n">
        <v>0.876</v>
      </c>
      <c r="I502" s="4" t="n">
        <v>20.642</v>
      </c>
      <c r="J502" s="4" t="n">
        <v>-2.21</v>
      </c>
      <c r="K502" s="4" t="n">
        <v>-3.251</v>
      </c>
    </row>
    <row r="503" customFormat="false" ht="12.75" hidden="false" customHeight="false" outlineLevel="0" collapsed="false">
      <c r="A503" s="2" t="n">
        <v>6</v>
      </c>
      <c r="B503" s="2" t="n">
        <v>4</v>
      </c>
      <c r="C503" s="2" t="n">
        <v>1</v>
      </c>
      <c r="D503" s="2" t="n">
        <v>5</v>
      </c>
      <c r="E503" s="2" t="s">
        <v>20</v>
      </c>
      <c r="F503" s="4" t="n">
        <v>-21.127</v>
      </c>
      <c r="G503" s="4" t="n">
        <v>-13.219</v>
      </c>
      <c r="H503" s="4" t="n">
        <v>-0.666</v>
      </c>
      <c r="I503" s="4" t="n">
        <v>-16.786</v>
      </c>
      <c r="J503" s="4" t="n">
        <v>1.79</v>
      </c>
      <c r="K503" s="4" t="n">
        <v>2.634</v>
      </c>
    </row>
    <row r="504" customFormat="false" ht="12.75" hidden="false" customHeight="false" outlineLevel="0" collapsed="false">
      <c r="A504" s="2" t="n">
        <v>6</v>
      </c>
      <c r="B504" s="2" t="n">
        <v>4</v>
      </c>
      <c r="C504" s="2" t="n">
        <v>1</v>
      </c>
      <c r="D504" s="2" t="n">
        <v>5</v>
      </c>
      <c r="E504" s="2" t="s">
        <v>21</v>
      </c>
      <c r="F504" s="4" t="n">
        <v>50.887</v>
      </c>
      <c r="G504" s="4" t="n">
        <v>30.984</v>
      </c>
      <c r="H504" s="4" t="n">
        <v>-0.428</v>
      </c>
      <c r="I504" s="4" t="n">
        <v>-10.397</v>
      </c>
      <c r="J504" s="4" t="n">
        <v>1.111</v>
      </c>
      <c r="K504" s="4" t="n">
        <v>1.635</v>
      </c>
    </row>
    <row r="505" customFormat="false" ht="12.75" hidden="false" customHeight="false" outlineLevel="0" collapsed="false">
      <c r="A505" s="2" t="n">
        <v>6</v>
      </c>
      <c r="B505" s="2" t="n">
        <v>4</v>
      </c>
      <c r="C505" s="2" t="n">
        <v>1</v>
      </c>
      <c r="D505" s="2" t="n">
        <v>5</v>
      </c>
      <c r="E505" s="2" t="s">
        <v>22</v>
      </c>
      <c r="F505" s="4" t="n">
        <v>-48.365</v>
      </c>
      <c r="G505" s="4" t="n">
        <v>-29.784</v>
      </c>
      <c r="H505" s="4" t="n">
        <v>-0.428</v>
      </c>
      <c r="I505" s="4" t="n">
        <v>-10.397</v>
      </c>
      <c r="J505" s="4" t="n">
        <v>1.111</v>
      </c>
      <c r="K505" s="4" t="n">
        <v>1.635</v>
      </c>
    </row>
    <row r="506" customFormat="false" ht="12.75" hidden="false" customHeight="false" outlineLevel="0" collapsed="false">
      <c r="A506" s="2" t="n">
        <v>6</v>
      </c>
      <c r="B506" s="2" t="n">
        <v>4</v>
      </c>
      <c r="C506" s="2" t="n">
        <v>1</v>
      </c>
      <c r="D506" s="2" t="n">
        <v>4</v>
      </c>
      <c r="E506" s="2" t="s">
        <v>19</v>
      </c>
      <c r="F506" s="4" t="n">
        <v>-26.975</v>
      </c>
      <c r="G506" s="4" t="n">
        <v>-17.582</v>
      </c>
      <c r="H506" s="4" t="n">
        <v>1.173</v>
      </c>
      <c r="I506" s="4" t="n">
        <v>55.384</v>
      </c>
      <c r="J506" s="4" t="n">
        <v>-5.765</v>
      </c>
      <c r="K506" s="4" t="n">
        <v>-8.481</v>
      </c>
    </row>
    <row r="507" customFormat="false" ht="12.75" hidden="false" customHeight="false" outlineLevel="0" collapsed="false">
      <c r="A507" s="2" t="n">
        <v>6</v>
      </c>
      <c r="B507" s="2" t="n">
        <v>4</v>
      </c>
      <c r="C507" s="2" t="n">
        <v>1</v>
      </c>
      <c r="D507" s="2" t="n">
        <v>4</v>
      </c>
      <c r="E507" s="2" t="s">
        <v>20</v>
      </c>
      <c r="F507" s="4" t="n">
        <v>-35.448</v>
      </c>
      <c r="G507" s="4" t="n">
        <v>-22.689</v>
      </c>
      <c r="H507" s="4" t="n">
        <v>-0.922</v>
      </c>
      <c r="I507" s="4" t="n">
        <v>-44.735</v>
      </c>
      <c r="J507" s="4" t="n">
        <v>4.654</v>
      </c>
      <c r="K507" s="4" t="n">
        <v>6.846</v>
      </c>
    </row>
    <row r="508" customFormat="false" ht="12.75" hidden="false" customHeight="false" outlineLevel="0" collapsed="false">
      <c r="A508" s="2" t="n">
        <v>6</v>
      </c>
      <c r="B508" s="2" t="n">
        <v>4</v>
      </c>
      <c r="C508" s="2" t="n">
        <v>1</v>
      </c>
      <c r="D508" s="2" t="n">
        <v>4</v>
      </c>
      <c r="E508" s="2" t="s">
        <v>21</v>
      </c>
      <c r="F508" s="4" t="n">
        <v>62.41</v>
      </c>
      <c r="G508" s="4" t="n">
        <v>40.395</v>
      </c>
      <c r="H508" s="4" t="n">
        <v>-0.582</v>
      </c>
      <c r="I508" s="4" t="n">
        <v>-27.811</v>
      </c>
      <c r="J508" s="4" t="n">
        <v>2.894</v>
      </c>
      <c r="K508" s="4" t="n">
        <v>4.258</v>
      </c>
    </row>
    <row r="509" customFormat="false" ht="12.75" hidden="false" customHeight="false" outlineLevel="0" collapsed="false">
      <c r="A509" s="2" t="n">
        <v>6</v>
      </c>
      <c r="B509" s="2" t="n">
        <v>4</v>
      </c>
      <c r="C509" s="2" t="n">
        <v>1</v>
      </c>
      <c r="D509" s="2" t="n">
        <v>4</v>
      </c>
      <c r="E509" s="2" t="s">
        <v>22</v>
      </c>
      <c r="F509" s="4" t="n">
        <v>-67.118</v>
      </c>
      <c r="G509" s="4" t="n">
        <v>-43.233</v>
      </c>
      <c r="H509" s="4" t="n">
        <v>-0.582</v>
      </c>
      <c r="I509" s="4" t="n">
        <v>-27.811</v>
      </c>
      <c r="J509" s="4" t="n">
        <v>2.894</v>
      </c>
      <c r="K509" s="4" t="n">
        <v>4.258</v>
      </c>
    </row>
    <row r="510" customFormat="false" ht="12.75" hidden="false" customHeight="false" outlineLevel="0" collapsed="false">
      <c r="A510" s="2" t="n">
        <v>6</v>
      </c>
      <c r="B510" s="2" t="n">
        <v>4</v>
      </c>
      <c r="C510" s="2" t="n">
        <v>1</v>
      </c>
      <c r="D510" s="2" t="n">
        <v>3</v>
      </c>
      <c r="E510" s="2" t="s">
        <v>19</v>
      </c>
      <c r="F510" s="4" t="n">
        <v>-30.285</v>
      </c>
      <c r="G510" s="4" t="n">
        <v>-19.608</v>
      </c>
      <c r="H510" s="4" t="n">
        <v>0.292</v>
      </c>
      <c r="I510" s="4" t="n">
        <v>84.434</v>
      </c>
      <c r="J510" s="4" t="n">
        <v>-8.597</v>
      </c>
      <c r="K510" s="4" t="n">
        <v>-12.647</v>
      </c>
    </row>
    <row r="511" customFormat="false" ht="12.75" hidden="false" customHeight="false" outlineLevel="0" collapsed="false">
      <c r="A511" s="2" t="n">
        <v>6</v>
      </c>
      <c r="B511" s="2" t="n">
        <v>4</v>
      </c>
      <c r="C511" s="2" t="n">
        <v>1</v>
      </c>
      <c r="D511" s="2" t="n">
        <v>3</v>
      </c>
      <c r="E511" s="2" t="s">
        <v>20</v>
      </c>
      <c r="F511" s="4" t="n">
        <v>-32.174</v>
      </c>
      <c r="G511" s="4" t="n">
        <v>-20.746</v>
      </c>
      <c r="H511" s="4" t="n">
        <v>-0.247</v>
      </c>
      <c r="I511" s="4" t="n">
        <v>-67.18</v>
      </c>
      <c r="J511" s="4" t="n">
        <v>6.842</v>
      </c>
      <c r="K511" s="4" t="n">
        <v>10.065</v>
      </c>
    </row>
    <row r="512" customFormat="false" ht="12.75" hidden="false" customHeight="false" outlineLevel="0" collapsed="false">
      <c r="A512" s="2" t="n">
        <v>6</v>
      </c>
      <c r="B512" s="2" t="n">
        <v>4</v>
      </c>
      <c r="C512" s="2" t="n">
        <v>1</v>
      </c>
      <c r="D512" s="2" t="n">
        <v>3</v>
      </c>
      <c r="E512" s="2" t="s">
        <v>21</v>
      </c>
      <c r="F512" s="4" t="n">
        <v>64.239</v>
      </c>
      <c r="G512" s="4" t="n">
        <v>41.498</v>
      </c>
      <c r="H512" s="4" t="n">
        <v>-0.15</v>
      </c>
      <c r="I512" s="4" t="n">
        <v>-42.115</v>
      </c>
      <c r="J512" s="4" t="n">
        <v>4.288</v>
      </c>
      <c r="K512" s="4" t="n">
        <v>6.309</v>
      </c>
    </row>
    <row r="513" customFormat="false" ht="12.75" hidden="false" customHeight="false" outlineLevel="0" collapsed="false">
      <c r="A513" s="2" t="n">
        <v>6</v>
      </c>
      <c r="B513" s="2" t="n">
        <v>4</v>
      </c>
      <c r="C513" s="2" t="n">
        <v>1</v>
      </c>
      <c r="D513" s="2" t="n">
        <v>3</v>
      </c>
      <c r="E513" s="2" t="s">
        <v>22</v>
      </c>
      <c r="F513" s="4" t="n">
        <v>-65.289</v>
      </c>
      <c r="G513" s="4" t="n">
        <v>-42.13</v>
      </c>
      <c r="H513" s="4" t="n">
        <v>-0.15</v>
      </c>
      <c r="I513" s="4" t="n">
        <v>-42.115</v>
      </c>
      <c r="J513" s="4" t="n">
        <v>4.288</v>
      </c>
      <c r="K513" s="4" t="n">
        <v>6.309</v>
      </c>
    </row>
    <row r="514" customFormat="false" ht="12.75" hidden="false" customHeight="false" outlineLevel="0" collapsed="false">
      <c r="A514" s="2" t="n">
        <v>6</v>
      </c>
      <c r="B514" s="2" t="n">
        <v>4</v>
      </c>
      <c r="C514" s="2" t="n">
        <v>1</v>
      </c>
      <c r="D514" s="2" t="n">
        <v>2</v>
      </c>
      <c r="E514" s="2" t="s">
        <v>19</v>
      </c>
      <c r="F514" s="4" t="n">
        <v>-34.351</v>
      </c>
      <c r="G514" s="4" t="n">
        <v>-22.206</v>
      </c>
      <c r="H514" s="4" t="n">
        <v>-0.456</v>
      </c>
      <c r="I514" s="4" t="n">
        <v>106.966</v>
      </c>
      <c r="J514" s="4" t="n">
        <v>-10.795</v>
      </c>
      <c r="K514" s="4" t="n">
        <v>-15.882</v>
      </c>
    </row>
    <row r="515" customFormat="false" ht="12.75" hidden="false" customHeight="false" outlineLevel="0" collapsed="false">
      <c r="A515" s="2" t="n">
        <v>6</v>
      </c>
      <c r="B515" s="2" t="n">
        <v>4</v>
      </c>
      <c r="C515" s="2" t="n">
        <v>1</v>
      </c>
      <c r="D515" s="2" t="n">
        <v>2</v>
      </c>
      <c r="E515" s="2" t="s">
        <v>20</v>
      </c>
      <c r="F515" s="4" t="n">
        <v>-29.604</v>
      </c>
      <c r="G515" s="4" t="n">
        <v>-19.094</v>
      </c>
      <c r="H515" s="4" t="n">
        <v>0.42</v>
      </c>
      <c r="I515" s="4" t="n">
        <v>-85.341</v>
      </c>
      <c r="J515" s="4" t="n">
        <v>8.61</v>
      </c>
      <c r="K515" s="4" t="n">
        <v>12.667</v>
      </c>
    </row>
    <row r="516" customFormat="false" ht="12.75" hidden="false" customHeight="false" outlineLevel="0" collapsed="false">
      <c r="A516" s="2" t="n">
        <v>6</v>
      </c>
      <c r="B516" s="2" t="n">
        <v>4</v>
      </c>
      <c r="C516" s="2" t="n">
        <v>1</v>
      </c>
      <c r="D516" s="2" t="n">
        <v>2</v>
      </c>
      <c r="E516" s="2" t="s">
        <v>21</v>
      </c>
      <c r="F516" s="4" t="n">
        <v>66.083</v>
      </c>
      <c r="G516" s="4" t="n">
        <v>42.679</v>
      </c>
      <c r="H516" s="4" t="n">
        <v>0.243</v>
      </c>
      <c r="I516" s="4" t="n">
        <v>-53.419</v>
      </c>
      <c r="J516" s="4" t="n">
        <v>5.39</v>
      </c>
      <c r="K516" s="4" t="n">
        <v>7.93</v>
      </c>
    </row>
    <row r="517" customFormat="false" ht="12.75" hidden="false" customHeight="false" outlineLevel="0" collapsed="false">
      <c r="A517" s="2" t="n">
        <v>6</v>
      </c>
      <c r="B517" s="2" t="n">
        <v>4</v>
      </c>
      <c r="C517" s="2" t="n">
        <v>1</v>
      </c>
      <c r="D517" s="2" t="n">
        <v>2</v>
      </c>
      <c r="E517" s="2" t="s">
        <v>22</v>
      </c>
      <c r="F517" s="4" t="n">
        <v>-63.445</v>
      </c>
      <c r="G517" s="4" t="n">
        <v>-40.949</v>
      </c>
      <c r="H517" s="4" t="n">
        <v>0.243</v>
      </c>
      <c r="I517" s="4" t="n">
        <v>-53.419</v>
      </c>
      <c r="J517" s="4" t="n">
        <v>5.39</v>
      </c>
      <c r="K517" s="4" t="n">
        <v>7.93</v>
      </c>
    </row>
    <row r="518" customFormat="false" ht="12.75" hidden="false" customHeight="false" outlineLevel="0" collapsed="false">
      <c r="A518" s="2" t="n">
        <v>6</v>
      </c>
      <c r="B518" s="2" t="n">
        <v>4</v>
      </c>
      <c r="C518" s="2" t="n">
        <v>1</v>
      </c>
      <c r="D518" s="2" t="n">
        <v>1</v>
      </c>
      <c r="E518" s="2" t="s">
        <v>19</v>
      </c>
      <c r="F518" s="4" t="n">
        <v>-41.242</v>
      </c>
      <c r="G518" s="4" t="n">
        <v>-26.65</v>
      </c>
      <c r="H518" s="4" t="n">
        <v>-2.516</v>
      </c>
      <c r="I518" s="4" t="n">
        <v>113.949</v>
      </c>
      <c r="J518" s="4" t="n">
        <v>-11.355</v>
      </c>
      <c r="K518" s="4" t="n">
        <v>-16.705</v>
      </c>
    </row>
    <row r="519" customFormat="false" ht="12.75" hidden="false" customHeight="false" outlineLevel="0" collapsed="false">
      <c r="A519" s="2" t="n">
        <v>6</v>
      </c>
      <c r="B519" s="2" t="n">
        <v>4</v>
      </c>
      <c r="C519" s="2" t="n">
        <v>1</v>
      </c>
      <c r="D519" s="2" t="n">
        <v>1</v>
      </c>
      <c r="E519" s="2" t="s">
        <v>20</v>
      </c>
      <c r="F519" s="4" t="n">
        <v>-22.653</v>
      </c>
      <c r="G519" s="4" t="n">
        <v>-14.613</v>
      </c>
      <c r="H519" s="4" t="n">
        <v>1.837</v>
      </c>
      <c r="I519" s="4" t="n">
        <v>-86.301</v>
      </c>
      <c r="J519" s="4" t="n">
        <v>8.605</v>
      </c>
      <c r="K519" s="4" t="n">
        <v>12.659</v>
      </c>
    </row>
    <row r="520" customFormat="false" ht="12.75" hidden="false" customHeight="false" outlineLevel="0" collapsed="false">
      <c r="A520" s="2" t="n">
        <v>6</v>
      </c>
      <c r="B520" s="2" t="n">
        <v>4</v>
      </c>
      <c r="C520" s="2" t="n">
        <v>1</v>
      </c>
      <c r="D520" s="2" t="n">
        <v>1</v>
      </c>
      <c r="E520" s="2" t="s">
        <v>21</v>
      </c>
      <c r="F520" s="4" t="n">
        <v>69.928</v>
      </c>
      <c r="G520" s="4" t="n">
        <v>45.158</v>
      </c>
      <c r="H520" s="4" t="n">
        <v>1.209</v>
      </c>
      <c r="I520" s="4" t="n">
        <v>-55.625</v>
      </c>
      <c r="J520" s="4" t="n">
        <v>5.545</v>
      </c>
      <c r="K520" s="4" t="n">
        <v>8.157</v>
      </c>
    </row>
    <row r="521" customFormat="false" ht="12.75" hidden="false" customHeight="false" outlineLevel="0" collapsed="false">
      <c r="A521" s="2" t="n">
        <v>6</v>
      </c>
      <c r="B521" s="2" t="n">
        <v>4</v>
      </c>
      <c r="C521" s="2" t="n">
        <v>1</v>
      </c>
      <c r="D521" s="2" t="n">
        <v>1</v>
      </c>
      <c r="E521" s="2" t="s">
        <v>22</v>
      </c>
      <c r="F521" s="4" t="n">
        <v>-59.6</v>
      </c>
      <c r="G521" s="4" t="n">
        <v>-38.47</v>
      </c>
      <c r="H521" s="4" t="n">
        <v>1.209</v>
      </c>
      <c r="I521" s="4" t="n">
        <v>-55.625</v>
      </c>
      <c r="J521" s="4" t="n">
        <v>5.545</v>
      </c>
      <c r="K521" s="4" t="n">
        <v>8.157</v>
      </c>
    </row>
    <row r="522" customFormat="false" ht="12.75" hidden="false" customHeight="false" outlineLevel="0" collapsed="false">
      <c r="A522" s="2" t="n">
        <v>7</v>
      </c>
      <c r="B522" s="2" t="n">
        <v>22</v>
      </c>
      <c r="C522" s="2" t="n">
        <v>15</v>
      </c>
      <c r="D522" s="2" t="n">
        <v>5</v>
      </c>
      <c r="E522" s="2" t="s">
        <v>19</v>
      </c>
      <c r="F522" s="4" t="n">
        <v>-47.073</v>
      </c>
      <c r="G522" s="4" t="n">
        <v>-27.811</v>
      </c>
      <c r="H522" s="4" t="n">
        <v>0.32</v>
      </c>
      <c r="I522" s="4" t="n">
        <v>18.301</v>
      </c>
      <c r="J522" s="4" t="n">
        <v>-0.87</v>
      </c>
      <c r="K522" s="4" t="n">
        <v>-1.28</v>
      </c>
    </row>
    <row r="523" customFormat="false" ht="12.75" hidden="false" customHeight="false" outlineLevel="0" collapsed="false">
      <c r="A523" s="2" t="n">
        <v>7</v>
      </c>
      <c r="B523" s="2" t="n">
        <v>22</v>
      </c>
      <c r="C523" s="2" t="n">
        <v>15</v>
      </c>
      <c r="D523" s="2" t="n">
        <v>5</v>
      </c>
      <c r="E523" s="2" t="s">
        <v>20</v>
      </c>
      <c r="F523" s="4" t="n">
        <v>-67.026</v>
      </c>
      <c r="G523" s="4" t="n">
        <v>-39.182</v>
      </c>
      <c r="H523" s="4" t="n">
        <v>-0.404</v>
      </c>
      <c r="I523" s="4" t="n">
        <v>-22.146</v>
      </c>
      <c r="J523" s="4" t="n">
        <v>1.05</v>
      </c>
      <c r="K523" s="4" t="n">
        <v>1.545</v>
      </c>
    </row>
    <row r="524" customFormat="false" ht="12.75" hidden="false" customHeight="false" outlineLevel="0" collapsed="false">
      <c r="A524" s="2" t="n">
        <v>7</v>
      </c>
      <c r="B524" s="2" t="n">
        <v>22</v>
      </c>
      <c r="C524" s="2" t="n">
        <v>15</v>
      </c>
      <c r="D524" s="2" t="n">
        <v>5</v>
      </c>
      <c r="E524" s="2" t="s">
        <v>21</v>
      </c>
      <c r="F524" s="4" t="n">
        <v>93.894</v>
      </c>
      <c r="G524" s="4" t="n">
        <v>55.212</v>
      </c>
      <c r="H524" s="4" t="n">
        <v>-0.169</v>
      </c>
      <c r="I524" s="4" t="n">
        <v>-9.406</v>
      </c>
      <c r="J524" s="4" t="n">
        <v>0.446</v>
      </c>
      <c r="K524" s="4" t="n">
        <v>0.657</v>
      </c>
    </row>
    <row r="525" customFormat="false" ht="12.75" hidden="false" customHeight="false" outlineLevel="0" collapsed="false">
      <c r="A525" s="2" t="n">
        <v>7</v>
      </c>
      <c r="B525" s="2" t="n">
        <v>22</v>
      </c>
      <c r="C525" s="2" t="n">
        <v>15</v>
      </c>
      <c r="D525" s="2" t="n">
        <v>5</v>
      </c>
      <c r="E525" s="2" t="s">
        <v>22</v>
      </c>
      <c r="F525" s="4" t="n">
        <v>-103.175</v>
      </c>
      <c r="G525" s="4" t="n">
        <v>-60.501</v>
      </c>
      <c r="H525" s="4" t="n">
        <v>-0.169</v>
      </c>
      <c r="I525" s="4" t="n">
        <v>-9.406</v>
      </c>
      <c r="J525" s="4" t="n">
        <v>0.446</v>
      </c>
      <c r="K525" s="4" t="n">
        <v>0.657</v>
      </c>
    </row>
    <row r="526" customFormat="false" ht="12.75" hidden="false" customHeight="false" outlineLevel="0" collapsed="false">
      <c r="A526" s="2" t="n">
        <v>7</v>
      </c>
      <c r="B526" s="2" t="n">
        <v>22</v>
      </c>
      <c r="C526" s="2" t="n">
        <v>15</v>
      </c>
      <c r="D526" s="2" t="n">
        <v>4</v>
      </c>
      <c r="E526" s="2" t="s">
        <v>19</v>
      </c>
      <c r="F526" s="4" t="n">
        <v>-73.676</v>
      </c>
      <c r="G526" s="4" t="n">
        <v>-43.951</v>
      </c>
      <c r="H526" s="4" t="n">
        <v>0.443</v>
      </c>
      <c r="I526" s="4" t="n">
        <v>46.534</v>
      </c>
      <c r="J526" s="4" t="n">
        <v>-2.263</v>
      </c>
      <c r="K526" s="4" t="n">
        <v>-3.329</v>
      </c>
    </row>
    <row r="527" customFormat="false" ht="12.75" hidden="false" customHeight="false" outlineLevel="0" collapsed="false">
      <c r="A527" s="2" t="n">
        <v>7</v>
      </c>
      <c r="B527" s="2" t="n">
        <v>22</v>
      </c>
      <c r="C527" s="2" t="n">
        <v>15</v>
      </c>
      <c r="D527" s="2" t="n">
        <v>4</v>
      </c>
      <c r="E527" s="2" t="s">
        <v>20</v>
      </c>
      <c r="F527" s="4" t="n">
        <v>-66.518</v>
      </c>
      <c r="G527" s="4" t="n">
        <v>-39.988</v>
      </c>
      <c r="H527" s="4" t="n">
        <v>-0.542</v>
      </c>
      <c r="I527" s="4" t="n">
        <v>-56.031</v>
      </c>
      <c r="J527" s="4" t="n">
        <v>2.724</v>
      </c>
      <c r="K527" s="4" t="n">
        <v>4.007</v>
      </c>
    </row>
    <row r="528" customFormat="false" ht="12.75" hidden="false" customHeight="false" outlineLevel="0" collapsed="false">
      <c r="A528" s="2" t="n">
        <v>7</v>
      </c>
      <c r="B528" s="2" t="n">
        <v>22</v>
      </c>
      <c r="C528" s="2" t="n">
        <v>15</v>
      </c>
      <c r="D528" s="2" t="n">
        <v>4</v>
      </c>
      <c r="E528" s="2" t="s">
        <v>21</v>
      </c>
      <c r="F528" s="4" t="n">
        <v>118.496</v>
      </c>
      <c r="G528" s="4" t="n">
        <v>70.904</v>
      </c>
      <c r="H528" s="4" t="n">
        <v>-0.229</v>
      </c>
      <c r="I528" s="4" t="n">
        <v>-23.852</v>
      </c>
      <c r="J528" s="4" t="n">
        <v>1.16</v>
      </c>
      <c r="K528" s="4" t="n">
        <v>1.706</v>
      </c>
    </row>
    <row r="529" customFormat="false" ht="12.75" hidden="false" customHeight="false" outlineLevel="0" collapsed="false">
      <c r="A529" s="2" t="n">
        <v>7</v>
      </c>
      <c r="B529" s="2" t="n">
        <v>22</v>
      </c>
      <c r="C529" s="2" t="n">
        <v>15</v>
      </c>
      <c r="D529" s="2" t="n">
        <v>4</v>
      </c>
      <c r="E529" s="2" t="s">
        <v>22</v>
      </c>
      <c r="F529" s="4" t="n">
        <v>-115.166</v>
      </c>
      <c r="G529" s="4" t="n">
        <v>-69.061</v>
      </c>
      <c r="H529" s="4" t="n">
        <v>-0.229</v>
      </c>
      <c r="I529" s="4" t="n">
        <v>-23.852</v>
      </c>
      <c r="J529" s="4" t="n">
        <v>1.16</v>
      </c>
      <c r="K529" s="4" t="n">
        <v>1.706</v>
      </c>
    </row>
    <row r="530" customFormat="false" ht="12.75" hidden="false" customHeight="false" outlineLevel="0" collapsed="false">
      <c r="A530" s="2" t="n">
        <v>7</v>
      </c>
      <c r="B530" s="2" t="n">
        <v>22</v>
      </c>
      <c r="C530" s="2" t="n">
        <v>15</v>
      </c>
      <c r="D530" s="2" t="n">
        <v>3</v>
      </c>
      <c r="E530" s="2" t="s">
        <v>19</v>
      </c>
      <c r="F530" s="4" t="n">
        <v>-66.878</v>
      </c>
      <c r="G530" s="4" t="n">
        <v>-39.993</v>
      </c>
      <c r="H530" s="4" t="n">
        <v>0.119</v>
      </c>
      <c r="I530" s="4" t="n">
        <v>67.031</v>
      </c>
      <c r="J530" s="4" t="n">
        <v>-3.332</v>
      </c>
      <c r="K530" s="4" t="n">
        <v>-4.903</v>
      </c>
    </row>
    <row r="531" customFormat="false" ht="12.75" hidden="false" customHeight="false" outlineLevel="0" collapsed="false">
      <c r="A531" s="2" t="n">
        <v>7</v>
      </c>
      <c r="B531" s="2" t="n">
        <v>22</v>
      </c>
      <c r="C531" s="2" t="n">
        <v>15</v>
      </c>
      <c r="D531" s="2" t="n">
        <v>3</v>
      </c>
      <c r="E531" s="2" t="s">
        <v>20</v>
      </c>
      <c r="F531" s="4" t="n">
        <v>-71.69</v>
      </c>
      <c r="G531" s="4" t="n">
        <v>-43.037</v>
      </c>
      <c r="H531" s="4" t="n">
        <v>-0.137</v>
      </c>
      <c r="I531" s="4" t="n">
        <v>-81.518</v>
      </c>
      <c r="J531" s="4" t="n">
        <v>4.053</v>
      </c>
      <c r="K531" s="4" t="n">
        <v>5.963</v>
      </c>
    </row>
    <row r="532" customFormat="false" ht="12.75" hidden="false" customHeight="false" outlineLevel="0" collapsed="false">
      <c r="A532" s="2" t="n">
        <v>7</v>
      </c>
      <c r="B532" s="2" t="n">
        <v>22</v>
      </c>
      <c r="C532" s="2" t="n">
        <v>15</v>
      </c>
      <c r="D532" s="2" t="n">
        <v>3</v>
      </c>
      <c r="E532" s="2" t="s">
        <v>21</v>
      </c>
      <c r="F532" s="4" t="n">
        <v>115.712</v>
      </c>
      <c r="G532" s="4" t="n">
        <v>69.275</v>
      </c>
      <c r="H532" s="4" t="n">
        <v>-0.059</v>
      </c>
      <c r="I532" s="4" t="n">
        <v>-34.546</v>
      </c>
      <c r="J532" s="4" t="n">
        <v>1.718</v>
      </c>
      <c r="K532" s="4" t="n">
        <v>2.527</v>
      </c>
    </row>
    <row r="533" customFormat="false" ht="12.75" hidden="false" customHeight="false" outlineLevel="0" collapsed="false">
      <c r="A533" s="2" t="n">
        <v>7</v>
      </c>
      <c r="B533" s="2" t="n">
        <v>22</v>
      </c>
      <c r="C533" s="2" t="n">
        <v>15</v>
      </c>
      <c r="D533" s="2" t="n">
        <v>3</v>
      </c>
      <c r="E533" s="2" t="s">
        <v>22</v>
      </c>
      <c r="F533" s="4" t="n">
        <v>-117.95</v>
      </c>
      <c r="G533" s="4" t="n">
        <v>-70.69</v>
      </c>
      <c r="H533" s="4" t="n">
        <v>-0.059</v>
      </c>
      <c r="I533" s="4" t="n">
        <v>-34.546</v>
      </c>
      <c r="J533" s="4" t="n">
        <v>1.718</v>
      </c>
      <c r="K533" s="4" t="n">
        <v>2.527</v>
      </c>
    </row>
    <row r="534" customFormat="false" ht="12.75" hidden="false" customHeight="false" outlineLevel="0" collapsed="false">
      <c r="A534" s="2" t="n">
        <v>7</v>
      </c>
      <c r="B534" s="2" t="n">
        <v>22</v>
      </c>
      <c r="C534" s="2" t="n">
        <v>15</v>
      </c>
      <c r="D534" s="2" t="n">
        <v>2</v>
      </c>
      <c r="E534" s="2" t="s">
        <v>19</v>
      </c>
      <c r="F534" s="4" t="n">
        <v>-63.29</v>
      </c>
      <c r="G534" s="4" t="n">
        <v>-37.835</v>
      </c>
      <c r="H534" s="4" t="n">
        <v>-0.195</v>
      </c>
      <c r="I534" s="4" t="n">
        <v>83.222</v>
      </c>
      <c r="J534" s="4" t="n">
        <v>-4.176</v>
      </c>
      <c r="K534" s="4" t="n">
        <v>-6.144</v>
      </c>
    </row>
    <row r="535" customFormat="false" ht="12.75" hidden="false" customHeight="false" outlineLevel="0" collapsed="false">
      <c r="A535" s="2" t="n">
        <v>7</v>
      </c>
      <c r="B535" s="2" t="n">
        <v>22</v>
      </c>
      <c r="C535" s="2" t="n">
        <v>15</v>
      </c>
      <c r="D535" s="2" t="n">
        <v>2</v>
      </c>
      <c r="E535" s="2" t="s">
        <v>20</v>
      </c>
      <c r="F535" s="4" t="n">
        <v>-78.041</v>
      </c>
      <c r="G535" s="4" t="n">
        <v>-46.889</v>
      </c>
      <c r="H535" s="4" t="n">
        <v>0.205</v>
      </c>
      <c r="I535" s="4" t="n">
        <v>-100.728</v>
      </c>
      <c r="J535" s="4" t="n">
        <v>5.055</v>
      </c>
      <c r="K535" s="4" t="n">
        <v>7.437</v>
      </c>
    </row>
    <row r="536" customFormat="false" ht="12.75" hidden="false" customHeight="false" outlineLevel="0" collapsed="false">
      <c r="A536" s="2" t="n">
        <v>7</v>
      </c>
      <c r="B536" s="2" t="n">
        <v>22</v>
      </c>
      <c r="C536" s="2" t="n">
        <v>15</v>
      </c>
      <c r="D536" s="2" t="n">
        <v>2</v>
      </c>
      <c r="E536" s="2" t="s">
        <v>21</v>
      </c>
      <c r="F536" s="4" t="n">
        <v>113.4</v>
      </c>
      <c r="G536" s="4" t="n">
        <v>67.877</v>
      </c>
      <c r="H536" s="4" t="n">
        <v>0.093</v>
      </c>
      <c r="I536" s="4" t="n">
        <v>-42.779</v>
      </c>
      <c r="J536" s="4" t="n">
        <v>2.147</v>
      </c>
      <c r="K536" s="4" t="n">
        <v>3.158</v>
      </c>
    </row>
    <row r="537" customFormat="false" ht="12.75" hidden="false" customHeight="false" outlineLevel="0" collapsed="false">
      <c r="A537" s="2" t="n">
        <v>7</v>
      </c>
      <c r="B537" s="2" t="n">
        <v>22</v>
      </c>
      <c r="C537" s="2" t="n">
        <v>15</v>
      </c>
      <c r="D537" s="2" t="n">
        <v>2</v>
      </c>
      <c r="E537" s="2" t="s">
        <v>22</v>
      </c>
      <c r="F537" s="4" t="n">
        <v>-120.262</v>
      </c>
      <c r="G537" s="4" t="n">
        <v>-72.088</v>
      </c>
      <c r="H537" s="4" t="n">
        <v>0.093</v>
      </c>
      <c r="I537" s="4" t="n">
        <v>-42.779</v>
      </c>
      <c r="J537" s="4" t="n">
        <v>2.147</v>
      </c>
      <c r="K537" s="4" t="n">
        <v>3.158</v>
      </c>
    </row>
    <row r="538" customFormat="false" ht="12.75" hidden="false" customHeight="false" outlineLevel="0" collapsed="false">
      <c r="A538" s="2" t="n">
        <v>7</v>
      </c>
      <c r="B538" s="2" t="n">
        <v>22</v>
      </c>
      <c r="C538" s="2" t="n">
        <v>15</v>
      </c>
      <c r="D538" s="2" t="n">
        <v>1</v>
      </c>
      <c r="E538" s="2" t="s">
        <v>19</v>
      </c>
      <c r="F538" s="4" t="n">
        <v>-51.474</v>
      </c>
      <c r="G538" s="4" t="n">
        <v>-30.825</v>
      </c>
      <c r="H538" s="4" t="n">
        <v>-0.903</v>
      </c>
      <c r="I538" s="4" t="n">
        <v>83.454</v>
      </c>
      <c r="J538" s="4" t="n">
        <v>-4.209</v>
      </c>
      <c r="K538" s="4" t="n">
        <v>-6.193</v>
      </c>
    </row>
    <row r="539" customFormat="false" ht="12.75" hidden="false" customHeight="false" outlineLevel="0" collapsed="false">
      <c r="A539" s="2" t="n">
        <v>7</v>
      </c>
      <c r="B539" s="2" t="n">
        <v>22</v>
      </c>
      <c r="C539" s="2" t="n">
        <v>15</v>
      </c>
      <c r="D539" s="2" t="n">
        <v>1</v>
      </c>
      <c r="E539" s="2" t="s">
        <v>20</v>
      </c>
      <c r="F539" s="4" t="n">
        <v>-93.273</v>
      </c>
      <c r="G539" s="4" t="n">
        <v>-55.583</v>
      </c>
      <c r="H539" s="4" t="n">
        <v>1.179</v>
      </c>
      <c r="I539" s="4" t="n">
        <v>-105.644</v>
      </c>
      <c r="J539" s="4" t="n">
        <v>5.33</v>
      </c>
      <c r="K539" s="4" t="n">
        <v>7.841</v>
      </c>
    </row>
    <row r="540" customFormat="false" ht="12.75" hidden="false" customHeight="false" outlineLevel="0" collapsed="false">
      <c r="A540" s="2" t="n">
        <v>7</v>
      </c>
      <c r="B540" s="2" t="n">
        <v>22</v>
      </c>
      <c r="C540" s="2" t="n">
        <v>15</v>
      </c>
      <c r="D540" s="2" t="n">
        <v>1</v>
      </c>
      <c r="E540" s="2" t="s">
        <v>21</v>
      </c>
      <c r="F540" s="4" t="n">
        <v>111.668</v>
      </c>
      <c r="G540" s="4" t="n">
        <v>66.869</v>
      </c>
      <c r="H540" s="4" t="n">
        <v>0.484</v>
      </c>
      <c r="I540" s="4" t="n">
        <v>-43.976</v>
      </c>
      <c r="J540" s="4" t="n">
        <v>2.218</v>
      </c>
      <c r="K540" s="4" t="n">
        <v>3.264</v>
      </c>
    </row>
    <row r="541" customFormat="false" ht="12.75" hidden="false" customHeight="false" outlineLevel="0" collapsed="false">
      <c r="A541" s="2" t="n">
        <v>7</v>
      </c>
      <c r="B541" s="2" t="n">
        <v>22</v>
      </c>
      <c r="C541" s="2" t="n">
        <v>15</v>
      </c>
      <c r="D541" s="2" t="n">
        <v>1</v>
      </c>
      <c r="E541" s="2" t="s">
        <v>22</v>
      </c>
      <c r="F541" s="4" t="n">
        <v>-131.11</v>
      </c>
      <c r="G541" s="4" t="n">
        <v>-78.385</v>
      </c>
      <c r="H541" s="4" t="n">
        <v>0.484</v>
      </c>
      <c r="I541" s="4" t="n">
        <v>-43.976</v>
      </c>
      <c r="J541" s="4" t="n">
        <v>2.218</v>
      </c>
      <c r="K541" s="4" t="n">
        <v>3.264</v>
      </c>
    </row>
    <row r="542" customFormat="false" ht="12.75" hidden="false" customHeight="false" outlineLevel="0" collapsed="false">
      <c r="A542" s="2" t="n">
        <v>7</v>
      </c>
      <c r="B542" s="2" t="n">
        <v>15</v>
      </c>
      <c r="C542" s="2" t="n">
        <v>8</v>
      </c>
      <c r="D542" s="2" t="n">
        <v>5</v>
      </c>
      <c r="E542" s="2" t="s">
        <v>19</v>
      </c>
      <c r="F542" s="4" t="n">
        <v>-65.033</v>
      </c>
      <c r="G542" s="4" t="n">
        <v>-38.161</v>
      </c>
      <c r="H542" s="4" t="n">
        <v>0.507</v>
      </c>
      <c r="I542" s="4" t="n">
        <v>28.877</v>
      </c>
      <c r="J542" s="4" t="n">
        <v>-1.372</v>
      </c>
      <c r="K542" s="4" t="n">
        <v>-2.018</v>
      </c>
    </row>
    <row r="543" customFormat="false" ht="12.75" hidden="false" customHeight="false" outlineLevel="0" collapsed="false">
      <c r="A543" s="2" t="n">
        <v>7</v>
      </c>
      <c r="B543" s="2" t="n">
        <v>15</v>
      </c>
      <c r="C543" s="2" t="n">
        <v>8</v>
      </c>
      <c r="D543" s="2" t="n">
        <v>5</v>
      </c>
      <c r="E543" s="2" t="s">
        <v>20</v>
      </c>
      <c r="F543" s="4" t="n">
        <v>-63.124</v>
      </c>
      <c r="G543" s="4" t="n">
        <v>-37.07</v>
      </c>
      <c r="H543" s="4" t="n">
        <v>-0.495</v>
      </c>
      <c r="I543" s="4" t="n">
        <v>-28.405</v>
      </c>
      <c r="J543" s="4" t="n">
        <v>1.35</v>
      </c>
      <c r="K543" s="4" t="n">
        <v>1.986</v>
      </c>
    </row>
    <row r="544" customFormat="false" ht="12.75" hidden="false" customHeight="false" outlineLevel="0" collapsed="false">
      <c r="A544" s="2" t="n">
        <v>7</v>
      </c>
      <c r="B544" s="2" t="n">
        <v>15</v>
      </c>
      <c r="C544" s="2" t="n">
        <v>8</v>
      </c>
      <c r="D544" s="2" t="n">
        <v>5</v>
      </c>
      <c r="E544" s="2" t="s">
        <v>21</v>
      </c>
      <c r="F544" s="4" t="n">
        <v>94.417</v>
      </c>
      <c r="G544" s="4" t="n">
        <v>55.432</v>
      </c>
      <c r="H544" s="4" t="n">
        <v>-0.244</v>
      </c>
      <c r="I544" s="4" t="n">
        <v>-13.971</v>
      </c>
      <c r="J544" s="4" t="n">
        <v>0.664</v>
      </c>
      <c r="K544" s="4" t="n">
        <v>0.977</v>
      </c>
    </row>
    <row r="545" customFormat="false" ht="12.75" hidden="false" customHeight="false" outlineLevel="0" collapsed="false">
      <c r="A545" s="2" t="n">
        <v>7</v>
      </c>
      <c r="B545" s="2" t="n">
        <v>15</v>
      </c>
      <c r="C545" s="2" t="n">
        <v>8</v>
      </c>
      <c r="D545" s="2" t="n">
        <v>5</v>
      </c>
      <c r="E545" s="2" t="s">
        <v>22</v>
      </c>
      <c r="F545" s="4" t="n">
        <v>-93.486</v>
      </c>
      <c r="G545" s="4" t="n">
        <v>-54.899</v>
      </c>
      <c r="H545" s="4" t="n">
        <v>-0.244</v>
      </c>
      <c r="I545" s="4" t="n">
        <v>-13.971</v>
      </c>
      <c r="J545" s="4" t="n">
        <v>0.664</v>
      </c>
      <c r="K545" s="4" t="n">
        <v>0.977</v>
      </c>
    </row>
    <row r="546" customFormat="false" ht="12.75" hidden="false" customHeight="false" outlineLevel="0" collapsed="false">
      <c r="A546" s="2" t="n">
        <v>7</v>
      </c>
      <c r="B546" s="2" t="n">
        <v>15</v>
      </c>
      <c r="C546" s="2" t="n">
        <v>8</v>
      </c>
      <c r="D546" s="2" t="n">
        <v>4</v>
      </c>
      <c r="E546" s="2" t="s">
        <v>19</v>
      </c>
      <c r="F546" s="4" t="n">
        <v>-73.241</v>
      </c>
      <c r="G546" s="4" t="n">
        <v>-43.946</v>
      </c>
      <c r="H546" s="4" t="n">
        <v>0.67</v>
      </c>
      <c r="I546" s="4" t="n">
        <v>71.178</v>
      </c>
      <c r="J546" s="4" t="n">
        <v>-3.462</v>
      </c>
      <c r="K546" s="4" t="n">
        <v>-5.093</v>
      </c>
    </row>
    <row r="547" customFormat="false" ht="12.75" hidden="false" customHeight="false" outlineLevel="0" collapsed="false">
      <c r="A547" s="2" t="n">
        <v>7</v>
      </c>
      <c r="B547" s="2" t="n">
        <v>15</v>
      </c>
      <c r="C547" s="2" t="n">
        <v>8</v>
      </c>
      <c r="D547" s="2" t="n">
        <v>4</v>
      </c>
      <c r="E547" s="2" t="s">
        <v>20</v>
      </c>
      <c r="F547" s="4" t="n">
        <v>-77.214</v>
      </c>
      <c r="G547" s="4" t="n">
        <v>-46.198</v>
      </c>
      <c r="H547" s="4" t="n">
        <v>-0.658</v>
      </c>
      <c r="I547" s="4" t="n">
        <v>-70.061</v>
      </c>
      <c r="J547" s="4" t="n">
        <v>3.408</v>
      </c>
      <c r="K547" s="4" t="n">
        <v>5.014</v>
      </c>
    </row>
    <row r="548" customFormat="false" ht="12.75" hidden="false" customHeight="false" outlineLevel="0" collapsed="false">
      <c r="A548" s="2" t="n">
        <v>7</v>
      </c>
      <c r="B548" s="2" t="n">
        <v>15</v>
      </c>
      <c r="C548" s="2" t="n">
        <v>8</v>
      </c>
      <c r="D548" s="2" t="n">
        <v>4</v>
      </c>
      <c r="E548" s="2" t="s">
        <v>21</v>
      </c>
      <c r="F548" s="4" t="n">
        <v>110.428</v>
      </c>
      <c r="G548" s="4" t="n">
        <v>66.178</v>
      </c>
      <c r="H548" s="4" t="n">
        <v>-0.324</v>
      </c>
      <c r="I548" s="4" t="n">
        <v>-34.449</v>
      </c>
      <c r="J548" s="4" t="n">
        <v>1.676</v>
      </c>
      <c r="K548" s="4" t="n">
        <v>2.465</v>
      </c>
    </row>
    <row r="549" customFormat="false" ht="12.75" hidden="false" customHeight="false" outlineLevel="0" collapsed="false">
      <c r="A549" s="2" t="n">
        <v>7</v>
      </c>
      <c r="B549" s="2" t="n">
        <v>15</v>
      </c>
      <c r="C549" s="2" t="n">
        <v>8</v>
      </c>
      <c r="D549" s="2" t="n">
        <v>4</v>
      </c>
      <c r="E549" s="2" t="s">
        <v>22</v>
      </c>
      <c r="F549" s="4" t="n">
        <v>-112.366</v>
      </c>
      <c r="G549" s="4" t="n">
        <v>-67.277</v>
      </c>
      <c r="H549" s="4" t="n">
        <v>-0.324</v>
      </c>
      <c r="I549" s="4" t="n">
        <v>-34.449</v>
      </c>
      <c r="J549" s="4" t="n">
        <v>1.676</v>
      </c>
      <c r="K549" s="4" t="n">
        <v>2.465</v>
      </c>
    </row>
    <row r="550" customFormat="false" ht="12.75" hidden="false" customHeight="false" outlineLevel="0" collapsed="false">
      <c r="A550" s="2" t="n">
        <v>7</v>
      </c>
      <c r="B550" s="2" t="n">
        <v>15</v>
      </c>
      <c r="C550" s="2" t="n">
        <v>8</v>
      </c>
      <c r="D550" s="2" t="n">
        <v>3</v>
      </c>
      <c r="E550" s="2" t="s">
        <v>19</v>
      </c>
      <c r="F550" s="4" t="n">
        <v>-75.289</v>
      </c>
      <c r="G550" s="4" t="n">
        <v>-45.123</v>
      </c>
      <c r="H550" s="4" t="n">
        <v>0.167</v>
      </c>
      <c r="I550" s="4" t="n">
        <v>102.164</v>
      </c>
      <c r="J550" s="4" t="n">
        <v>-5.08</v>
      </c>
      <c r="K550" s="4" t="n">
        <v>-7.473</v>
      </c>
    </row>
    <row r="551" customFormat="false" ht="12.75" hidden="false" customHeight="false" outlineLevel="0" collapsed="false">
      <c r="A551" s="2" t="n">
        <v>7</v>
      </c>
      <c r="B551" s="2" t="n">
        <v>15</v>
      </c>
      <c r="C551" s="2" t="n">
        <v>8</v>
      </c>
      <c r="D551" s="2" t="n">
        <v>3</v>
      </c>
      <c r="E551" s="2" t="s">
        <v>20</v>
      </c>
      <c r="F551" s="4" t="n">
        <v>-75.965</v>
      </c>
      <c r="G551" s="4" t="n">
        <v>-45.499</v>
      </c>
      <c r="H551" s="4" t="n">
        <v>-0.167</v>
      </c>
      <c r="I551" s="4" t="n">
        <v>-100.308</v>
      </c>
      <c r="J551" s="4" t="n">
        <v>4.987</v>
      </c>
      <c r="K551" s="4" t="n">
        <v>7.337</v>
      </c>
    </row>
    <row r="552" customFormat="false" ht="12.75" hidden="false" customHeight="false" outlineLevel="0" collapsed="false">
      <c r="A552" s="2" t="n">
        <v>7</v>
      </c>
      <c r="B552" s="2" t="n">
        <v>15</v>
      </c>
      <c r="C552" s="2" t="n">
        <v>8</v>
      </c>
      <c r="D552" s="2" t="n">
        <v>3</v>
      </c>
      <c r="E552" s="2" t="s">
        <v>21</v>
      </c>
      <c r="F552" s="4" t="n">
        <v>111.232</v>
      </c>
      <c r="G552" s="4" t="n">
        <v>66.636</v>
      </c>
      <c r="H552" s="4" t="n">
        <v>-0.082</v>
      </c>
      <c r="I552" s="4" t="n">
        <v>-49.383</v>
      </c>
      <c r="J552" s="4" t="n">
        <v>2.455</v>
      </c>
      <c r="K552" s="4" t="n">
        <v>3.612</v>
      </c>
    </row>
    <row r="553" customFormat="false" ht="12.75" hidden="false" customHeight="false" outlineLevel="0" collapsed="false">
      <c r="A553" s="2" t="n">
        <v>7</v>
      </c>
      <c r="B553" s="2" t="n">
        <v>15</v>
      </c>
      <c r="C553" s="2" t="n">
        <v>8</v>
      </c>
      <c r="D553" s="2" t="n">
        <v>3</v>
      </c>
      <c r="E553" s="2" t="s">
        <v>22</v>
      </c>
      <c r="F553" s="4" t="n">
        <v>-111.562</v>
      </c>
      <c r="G553" s="4" t="n">
        <v>-66.819</v>
      </c>
      <c r="H553" s="4" t="n">
        <v>-0.082</v>
      </c>
      <c r="I553" s="4" t="n">
        <v>-49.383</v>
      </c>
      <c r="J553" s="4" t="n">
        <v>2.455</v>
      </c>
      <c r="K553" s="4" t="n">
        <v>3.612</v>
      </c>
    </row>
    <row r="554" customFormat="false" ht="12.75" hidden="false" customHeight="false" outlineLevel="0" collapsed="false">
      <c r="A554" s="2" t="n">
        <v>7</v>
      </c>
      <c r="B554" s="2" t="n">
        <v>15</v>
      </c>
      <c r="C554" s="2" t="n">
        <v>8</v>
      </c>
      <c r="D554" s="2" t="n">
        <v>2</v>
      </c>
      <c r="E554" s="2" t="s">
        <v>19</v>
      </c>
      <c r="F554" s="4" t="n">
        <v>-75.569</v>
      </c>
      <c r="G554" s="4" t="n">
        <v>-45.246</v>
      </c>
      <c r="H554" s="4" t="n">
        <v>-0.228</v>
      </c>
      <c r="I554" s="4" t="n">
        <v>124.679</v>
      </c>
      <c r="J554" s="4" t="n">
        <v>-6.256</v>
      </c>
      <c r="K554" s="4" t="n">
        <v>-9.203</v>
      </c>
    </row>
    <row r="555" customFormat="false" ht="12.75" hidden="false" customHeight="false" outlineLevel="0" collapsed="false">
      <c r="A555" s="2" t="n">
        <v>7</v>
      </c>
      <c r="B555" s="2" t="n">
        <v>15</v>
      </c>
      <c r="C555" s="2" t="n">
        <v>8</v>
      </c>
      <c r="D555" s="2" t="n">
        <v>2</v>
      </c>
      <c r="E555" s="2" t="s">
        <v>20</v>
      </c>
      <c r="F555" s="4" t="n">
        <v>-75.941</v>
      </c>
      <c r="G555" s="4" t="n">
        <v>-45.452</v>
      </c>
      <c r="H555" s="4" t="n">
        <v>0.232</v>
      </c>
      <c r="I555" s="4" t="n">
        <v>-122.599</v>
      </c>
      <c r="J555" s="4" t="n">
        <v>6.151</v>
      </c>
      <c r="K555" s="4" t="n">
        <v>9.05</v>
      </c>
    </row>
    <row r="556" customFormat="false" ht="12.75" hidden="false" customHeight="false" outlineLevel="0" collapsed="false">
      <c r="A556" s="2" t="n">
        <v>7</v>
      </c>
      <c r="B556" s="2" t="n">
        <v>15</v>
      </c>
      <c r="C556" s="2" t="n">
        <v>8</v>
      </c>
      <c r="D556" s="2" t="n">
        <v>2</v>
      </c>
      <c r="E556" s="2" t="s">
        <v>21</v>
      </c>
      <c r="F556" s="4" t="n">
        <v>111.306</v>
      </c>
      <c r="G556" s="4" t="n">
        <v>66.677</v>
      </c>
      <c r="H556" s="4" t="n">
        <v>0.112</v>
      </c>
      <c r="I556" s="4" t="n">
        <v>-60.312</v>
      </c>
      <c r="J556" s="4" t="n">
        <v>3.026</v>
      </c>
      <c r="K556" s="4" t="n">
        <v>4.452</v>
      </c>
    </row>
    <row r="557" customFormat="false" ht="12.75" hidden="false" customHeight="false" outlineLevel="0" collapsed="false">
      <c r="A557" s="2" t="n">
        <v>7</v>
      </c>
      <c r="B557" s="2" t="n">
        <v>15</v>
      </c>
      <c r="C557" s="2" t="n">
        <v>8</v>
      </c>
      <c r="D557" s="2" t="n">
        <v>2</v>
      </c>
      <c r="E557" s="2" t="s">
        <v>22</v>
      </c>
      <c r="F557" s="4" t="n">
        <v>-111.488</v>
      </c>
      <c r="G557" s="4" t="n">
        <v>-66.778</v>
      </c>
      <c r="H557" s="4" t="n">
        <v>0.112</v>
      </c>
      <c r="I557" s="4" t="n">
        <v>-60.312</v>
      </c>
      <c r="J557" s="4" t="n">
        <v>3.026</v>
      </c>
      <c r="K557" s="4" t="n">
        <v>4.452</v>
      </c>
    </row>
    <row r="558" customFormat="false" ht="12.75" hidden="false" customHeight="false" outlineLevel="0" collapsed="false">
      <c r="A558" s="2" t="n">
        <v>7</v>
      </c>
      <c r="B558" s="2" t="n">
        <v>15</v>
      </c>
      <c r="C558" s="2" t="n">
        <v>8</v>
      </c>
      <c r="D558" s="2" t="n">
        <v>1</v>
      </c>
      <c r="E558" s="2" t="s">
        <v>19</v>
      </c>
      <c r="F558" s="4" t="n">
        <v>-82.04</v>
      </c>
      <c r="G558" s="4" t="n">
        <v>-47.546</v>
      </c>
      <c r="H558" s="4" t="n">
        <v>-1.484</v>
      </c>
      <c r="I558" s="4" t="n">
        <v>132.48</v>
      </c>
      <c r="J558" s="4" t="n">
        <v>-6.683</v>
      </c>
      <c r="K558" s="4" t="n">
        <v>-9.832</v>
      </c>
    </row>
    <row r="559" customFormat="false" ht="12.75" hidden="false" customHeight="false" outlineLevel="0" collapsed="false">
      <c r="A559" s="2" t="n">
        <v>7</v>
      </c>
      <c r="B559" s="2" t="n">
        <v>15</v>
      </c>
      <c r="C559" s="2" t="n">
        <v>8</v>
      </c>
      <c r="D559" s="2" t="n">
        <v>1</v>
      </c>
      <c r="E559" s="2" t="s">
        <v>20</v>
      </c>
      <c r="F559" s="4" t="n">
        <v>-76.463</v>
      </c>
      <c r="G559" s="4" t="n">
        <v>-44.193</v>
      </c>
      <c r="H559" s="4" t="n">
        <v>1.439</v>
      </c>
      <c r="I559" s="4" t="n">
        <v>-129.204</v>
      </c>
      <c r="J559" s="4" t="n">
        <v>6.517</v>
      </c>
      <c r="K559" s="4" t="n">
        <v>9.588</v>
      </c>
    </row>
    <row r="560" customFormat="false" ht="12.75" hidden="false" customHeight="false" outlineLevel="0" collapsed="false">
      <c r="A560" s="2" t="n">
        <v>7</v>
      </c>
      <c r="B560" s="2" t="n">
        <v>15</v>
      </c>
      <c r="C560" s="2" t="n">
        <v>8</v>
      </c>
      <c r="D560" s="2" t="n">
        <v>1</v>
      </c>
      <c r="E560" s="2" t="s">
        <v>21</v>
      </c>
      <c r="F560" s="4" t="n">
        <v>117.103</v>
      </c>
      <c r="G560" s="4" t="n">
        <v>67.545</v>
      </c>
      <c r="H560" s="4" t="n">
        <v>0.713</v>
      </c>
      <c r="I560" s="4" t="n">
        <v>-63.825</v>
      </c>
      <c r="J560" s="4" t="n">
        <v>3.22</v>
      </c>
      <c r="K560" s="4" t="n">
        <v>4.737</v>
      </c>
    </row>
    <row r="561" customFormat="false" ht="12.75" hidden="false" customHeight="false" outlineLevel="0" collapsed="false">
      <c r="A561" s="2" t="n">
        <v>7</v>
      </c>
      <c r="B561" s="2" t="n">
        <v>15</v>
      </c>
      <c r="C561" s="2" t="n">
        <v>8</v>
      </c>
      <c r="D561" s="2" t="n">
        <v>1</v>
      </c>
      <c r="E561" s="2" t="s">
        <v>22</v>
      </c>
      <c r="F561" s="4" t="n">
        <v>-114.383</v>
      </c>
      <c r="G561" s="4" t="n">
        <v>-65.91</v>
      </c>
      <c r="H561" s="4" t="n">
        <v>0.713</v>
      </c>
      <c r="I561" s="4" t="n">
        <v>-63.825</v>
      </c>
      <c r="J561" s="4" t="n">
        <v>3.22</v>
      </c>
      <c r="K561" s="4" t="n">
        <v>4.737</v>
      </c>
    </row>
    <row r="562" customFormat="false" ht="12.75" hidden="false" customHeight="false" outlineLevel="0" collapsed="false">
      <c r="A562" s="2" t="n">
        <v>7</v>
      </c>
      <c r="B562" s="2" t="n">
        <v>8</v>
      </c>
      <c r="C562" s="2" t="n">
        <v>5</v>
      </c>
      <c r="D562" s="2" t="n">
        <v>5</v>
      </c>
      <c r="E562" s="2" t="s">
        <v>19</v>
      </c>
      <c r="F562" s="4" t="n">
        <v>-55.78</v>
      </c>
      <c r="G562" s="4" t="n">
        <v>-32.775</v>
      </c>
      <c r="H562" s="4" t="n">
        <v>0.529</v>
      </c>
      <c r="I562" s="4" t="n">
        <v>28.212</v>
      </c>
      <c r="J562" s="4" t="n">
        <v>-1.336</v>
      </c>
      <c r="K562" s="4" t="n">
        <v>-1.965</v>
      </c>
    </row>
    <row r="563" customFormat="false" ht="12.75" hidden="false" customHeight="false" outlineLevel="0" collapsed="false">
      <c r="A563" s="2" t="n">
        <v>7</v>
      </c>
      <c r="B563" s="2" t="n">
        <v>8</v>
      </c>
      <c r="C563" s="2" t="n">
        <v>5</v>
      </c>
      <c r="D563" s="2" t="n">
        <v>5</v>
      </c>
      <c r="E563" s="2" t="s">
        <v>20</v>
      </c>
      <c r="F563" s="4" t="n">
        <v>-53.129</v>
      </c>
      <c r="G563" s="4" t="n">
        <v>-31.074</v>
      </c>
      <c r="H563" s="4" t="n">
        <v>-0.534</v>
      </c>
      <c r="I563" s="4" t="n">
        <v>-28.744</v>
      </c>
      <c r="J563" s="4" t="n">
        <v>1.362</v>
      </c>
      <c r="K563" s="4" t="n">
        <v>2.003</v>
      </c>
    </row>
    <row r="564" customFormat="false" ht="12.75" hidden="false" customHeight="false" outlineLevel="0" collapsed="false">
      <c r="A564" s="2" t="n">
        <v>7</v>
      </c>
      <c r="B564" s="2" t="n">
        <v>8</v>
      </c>
      <c r="C564" s="2" t="n">
        <v>5</v>
      </c>
      <c r="D564" s="2" t="n">
        <v>5</v>
      </c>
      <c r="E564" s="2" t="s">
        <v>21</v>
      </c>
      <c r="F564" s="4" t="n">
        <v>88.832</v>
      </c>
      <c r="G564" s="4" t="n">
        <v>52.13</v>
      </c>
      <c r="H564" s="4" t="n">
        <v>-0.287</v>
      </c>
      <c r="I564" s="4" t="n">
        <v>-15.394</v>
      </c>
      <c r="J564" s="4" t="n">
        <v>0.729</v>
      </c>
      <c r="K564" s="4" t="n">
        <v>1.073</v>
      </c>
    </row>
    <row r="565" customFormat="false" ht="12.75" hidden="false" customHeight="false" outlineLevel="0" collapsed="false">
      <c r="A565" s="2" t="n">
        <v>7</v>
      </c>
      <c r="B565" s="2" t="n">
        <v>8</v>
      </c>
      <c r="C565" s="2" t="n">
        <v>5</v>
      </c>
      <c r="D565" s="2" t="n">
        <v>5</v>
      </c>
      <c r="E565" s="2" t="s">
        <v>22</v>
      </c>
      <c r="F565" s="4" t="n">
        <v>-87.399</v>
      </c>
      <c r="G565" s="4" t="n">
        <v>-51.211</v>
      </c>
      <c r="H565" s="4" t="n">
        <v>-0.287</v>
      </c>
      <c r="I565" s="4" t="n">
        <v>-15.394</v>
      </c>
      <c r="J565" s="4" t="n">
        <v>0.729</v>
      </c>
      <c r="K565" s="4" t="n">
        <v>1.073</v>
      </c>
    </row>
    <row r="566" customFormat="false" ht="12.75" hidden="false" customHeight="false" outlineLevel="0" collapsed="false">
      <c r="A566" s="2" t="n">
        <v>7</v>
      </c>
      <c r="B566" s="2" t="n">
        <v>8</v>
      </c>
      <c r="C566" s="2" t="n">
        <v>5</v>
      </c>
      <c r="D566" s="2" t="n">
        <v>4</v>
      </c>
      <c r="E566" s="2" t="s">
        <v>19</v>
      </c>
      <c r="F566" s="4" t="n">
        <v>-66.523</v>
      </c>
      <c r="G566" s="4" t="n">
        <v>-39.881</v>
      </c>
      <c r="H566" s="4" t="n">
        <v>0.703</v>
      </c>
      <c r="I566" s="4" t="n">
        <v>71.671</v>
      </c>
      <c r="J566" s="4" t="n">
        <v>-3.483</v>
      </c>
      <c r="K566" s="4" t="n">
        <v>-5.124</v>
      </c>
    </row>
    <row r="567" customFormat="false" ht="12.75" hidden="false" customHeight="false" outlineLevel="0" collapsed="false">
      <c r="A567" s="2" t="n">
        <v>7</v>
      </c>
      <c r="B567" s="2" t="n">
        <v>8</v>
      </c>
      <c r="C567" s="2" t="n">
        <v>5</v>
      </c>
      <c r="D567" s="2" t="n">
        <v>4</v>
      </c>
      <c r="E567" s="2" t="s">
        <v>20</v>
      </c>
      <c r="F567" s="4" t="n">
        <v>-61.062</v>
      </c>
      <c r="G567" s="4" t="n">
        <v>-36.479</v>
      </c>
      <c r="H567" s="4" t="n">
        <v>-0.708</v>
      </c>
      <c r="I567" s="4" t="n">
        <v>-72.508</v>
      </c>
      <c r="J567" s="4" t="n">
        <v>3.524</v>
      </c>
      <c r="K567" s="4" t="n">
        <v>5.184</v>
      </c>
    </row>
    <row r="568" customFormat="false" ht="12.75" hidden="false" customHeight="false" outlineLevel="0" collapsed="false">
      <c r="A568" s="2" t="n">
        <v>7</v>
      </c>
      <c r="B568" s="2" t="n">
        <v>8</v>
      </c>
      <c r="C568" s="2" t="n">
        <v>5</v>
      </c>
      <c r="D568" s="2" t="n">
        <v>4</v>
      </c>
      <c r="E568" s="2" t="s">
        <v>21</v>
      </c>
      <c r="F568" s="4" t="n">
        <v>105.927</v>
      </c>
      <c r="G568" s="4" t="n">
        <v>63.413</v>
      </c>
      <c r="H568" s="4" t="n">
        <v>-0.381</v>
      </c>
      <c r="I568" s="4" t="n">
        <v>-38.967</v>
      </c>
      <c r="J568" s="4" t="n">
        <v>1.894</v>
      </c>
      <c r="K568" s="4" t="n">
        <v>2.786</v>
      </c>
    </row>
    <row r="569" customFormat="false" ht="12.75" hidden="false" customHeight="false" outlineLevel="0" collapsed="false">
      <c r="A569" s="2" t="n">
        <v>7</v>
      </c>
      <c r="B569" s="2" t="n">
        <v>8</v>
      </c>
      <c r="C569" s="2" t="n">
        <v>5</v>
      </c>
      <c r="D569" s="2" t="n">
        <v>4</v>
      </c>
      <c r="E569" s="2" t="s">
        <v>22</v>
      </c>
      <c r="F569" s="4" t="n">
        <v>-102.975</v>
      </c>
      <c r="G569" s="4" t="n">
        <v>-61.573</v>
      </c>
      <c r="H569" s="4" t="n">
        <v>-0.381</v>
      </c>
      <c r="I569" s="4" t="n">
        <v>-38.967</v>
      </c>
      <c r="J569" s="4" t="n">
        <v>1.894</v>
      </c>
      <c r="K569" s="4" t="n">
        <v>2.786</v>
      </c>
    </row>
    <row r="570" customFormat="false" ht="12.75" hidden="false" customHeight="false" outlineLevel="0" collapsed="false">
      <c r="A570" s="2" t="n">
        <v>7</v>
      </c>
      <c r="B570" s="2" t="n">
        <v>8</v>
      </c>
      <c r="C570" s="2" t="n">
        <v>5</v>
      </c>
      <c r="D570" s="2" t="n">
        <v>3</v>
      </c>
      <c r="E570" s="2" t="s">
        <v>19</v>
      </c>
      <c r="F570" s="4" t="n">
        <v>-66.396</v>
      </c>
      <c r="G570" s="4" t="n">
        <v>-39.786</v>
      </c>
      <c r="H570" s="4" t="n">
        <v>0.175</v>
      </c>
      <c r="I570" s="4" t="n">
        <v>104.987</v>
      </c>
      <c r="J570" s="4" t="n">
        <v>-5.221</v>
      </c>
      <c r="K570" s="4" t="n">
        <v>-7.681</v>
      </c>
    </row>
    <row r="571" customFormat="false" ht="12.75" hidden="false" customHeight="false" outlineLevel="0" collapsed="false">
      <c r="A571" s="2" t="n">
        <v>7</v>
      </c>
      <c r="B571" s="2" t="n">
        <v>8</v>
      </c>
      <c r="C571" s="2" t="n">
        <v>5</v>
      </c>
      <c r="D571" s="2" t="n">
        <v>3</v>
      </c>
      <c r="E571" s="2" t="s">
        <v>20</v>
      </c>
      <c r="F571" s="4" t="n">
        <v>-61.962</v>
      </c>
      <c r="G571" s="4" t="n">
        <v>-37.011</v>
      </c>
      <c r="H571" s="4" t="n">
        <v>-0.175</v>
      </c>
      <c r="I571" s="4" t="n">
        <v>-106.059</v>
      </c>
      <c r="J571" s="4" t="n">
        <v>5.274</v>
      </c>
      <c r="K571" s="4" t="n">
        <v>7.759</v>
      </c>
    </row>
    <row r="572" customFormat="false" ht="12.75" hidden="false" customHeight="false" outlineLevel="0" collapsed="false">
      <c r="A572" s="2" t="n">
        <v>7</v>
      </c>
      <c r="B572" s="2" t="n">
        <v>8</v>
      </c>
      <c r="C572" s="2" t="n">
        <v>5</v>
      </c>
      <c r="D572" s="2" t="n">
        <v>3</v>
      </c>
      <c r="E572" s="2" t="s">
        <v>21</v>
      </c>
      <c r="F572" s="4" t="n">
        <v>105.649</v>
      </c>
      <c r="G572" s="4" t="n">
        <v>63.243</v>
      </c>
      <c r="H572" s="4" t="n">
        <v>-0.094</v>
      </c>
      <c r="I572" s="4" t="n">
        <v>-57.039</v>
      </c>
      <c r="J572" s="4" t="n">
        <v>2.836</v>
      </c>
      <c r="K572" s="4" t="n">
        <v>4.173</v>
      </c>
    </row>
    <row r="573" customFormat="false" ht="12.75" hidden="false" customHeight="false" outlineLevel="0" collapsed="false">
      <c r="A573" s="2" t="n">
        <v>7</v>
      </c>
      <c r="B573" s="2" t="n">
        <v>8</v>
      </c>
      <c r="C573" s="2" t="n">
        <v>5</v>
      </c>
      <c r="D573" s="2" t="n">
        <v>3</v>
      </c>
      <c r="E573" s="2" t="s">
        <v>22</v>
      </c>
      <c r="F573" s="4" t="n">
        <v>-103.253</v>
      </c>
      <c r="G573" s="4" t="n">
        <v>-61.743</v>
      </c>
      <c r="H573" s="4" t="n">
        <v>-0.094</v>
      </c>
      <c r="I573" s="4" t="n">
        <v>-57.039</v>
      </c>
      <c r="J573" s="4" t="n">
        <v>2.836</v>
      </c>
      <c r="K573" s="4" t="n">
        <v>4.173</v>
      </c>
    </row>
    <row r="574" customFormat="false" ht="12.75" hidden="false" customHeight="false" outlineLevel="0" collapsed="false">
      <c r="A574" s="2" t="n">
        <v>7</v>
      </c>
      <c r="B574" s="2" t="n">
        <v>8</v>
      </c>
      <c r="C574" s="2" t="n">
        <v>5</v>
      </c>
      <c r="D574" s="2" t="n">
        <v>2</v>
      </c>
      <c r="E574" s="2" t="s">
        <v>19</v>
      </c>
      <c r="F574" s="4" t="n">
        <v>-66.153</v>
      </c>
      <c r="G574" s="4" t="n">
        <v>-39.719</v>
      </c>
      <c r="H574" s="4" t="n">
        <v>-0.258</v>
      </c>
      <c r="I574" s="4" t="n">
        <v>130.177</v>
      </c>
      <c r="J574" s="4" t="n">
        <v>-6.533</v>
      </c>
      <c r="K574" s="4" t="n">
        <v>-9.612</v>
      </c>
    </row>
    <row r="575" customFormat="false" ht="12.75" hidden="false" customHeight="false" outlineLevel="0" collapsed="false">
      <c r="A575" s="2" t="n">
        <v>7</v>
      </c>
      <c r="B575" s="2" t="n">
        <v>8</v>
      </c>
      <c r="C575" s="2" t="n">
        <v>5</v>
      </c>
      <c r="D575" s="2" t="n">
        <v>2</v>
      </c>
      <c r="E575" s="2" t="s">
        <v>20</v>
      </c>
      <c r="F575" s="4" t="n">
        <v>-62.437</v>
      </c>
      <c r="G575" s="4" t="n">
        <v>-37.268</v>
      </c>
      <c r="H575" s="4" t="n">
        <v>0.253</v>
      </c>
      <c r="I575" s="4" t="n">
        <v>-131.087</v>
      </c>
      <c r="J575" s="4" t="n">
        <v>6.579</v>
      </c>
      <c r="K575" s="4" t="n">
        <v>9.679</v>
      </c>
    </row>
    <row r="576" customFormat="false" ht="12.75" hidden="false" customHeight="false" outlineLevel="0" collapsed="false">
      <c r="A576" s="2" t="n">
        <v>7</v>
      </c>
      <c r="B576" s="2" t="n">
        <v>8</v>
      </c>
      <c r="C576" s="2" t="n">
        <v>5</v>
      </c>
      <c r="D576" s="2" t="n">
        <v>2</v>
      </c>
      <c r="E576" s="2" t="s">
        <v>21</v>
      </c>
      <c r="F576" s="4" t="n">
        <v>105.455</v>
      </c>
      <c r="G576" s="4" t="n">
        <v>63.156</v>
      </c>
      <c r="H576" s="4" t="n">
        <v>0.138</v>
      </c>
      <c r="I576" s="4" t="n">
        <v>-70.612</v>
      </c>
      <c r="J576" s="4" t="n">
        <v>3.544</v>
      </c>
      <c r="K576" s="4" t="n">
        <v>5.214</v>
      </c>
    </row>
    <row r="577" customFormat="false" ht="12.75" hidden="false" customHeight="false" outlineLevel="0" collapsed="false">
      <c r="A577" s="2" t="n">
        <v>7</v>
      </c>
      <c r="B577" s="2" t="n">
        <v>8</v>
      </c>
      <c r="C577" s="2" t="n">
        <v>5</v>
      </c>
      <c r="D577" s="2" t="n">
        <v>2</v>
      </c>
      <c r="E577" s="2" t="s">
        <v>22</v>
      </c>
      <c r="F577" s="4" t="n">
        <v>-103.447</v>
      </c>
      <c r="G577" s="4" t="n">
        <v>-61.83</v>
      </c>
      <c r="H577" s="4" t="n">
        <v>0.138</v>
      </c>
      <c r="I577" s="4" t="n">
        <v>-70.612</v>
      </c>
      <c r="J577" s="4" t="n">
        <v>3.544</v>
      </c>
      <c r="K577" s="4" t="n">
        <v>5.214</v>
      </c>
    </row>
    <row r="578" customFormat="false" ht="12.75" hidden="false" customHeight="false" outlineLevel="0" collapsed="false">
      <c r="A578" s="2" t="n">
        <v>7</v>
      </c>
      <c r="B578" s="2" t="n">
        <v>8</v>
      </c>
      <c r="C578" s="2" t="n">
        <v>5</v>
      </c>
      <c r="D578" s="2" t="n">
        <v>1</v>
      </c>
      <c r="E578" s="2" t="s">
        <v>19</v>
      </c>
      <c r="F578" s="4" t="n">
        <v>-66.2</v>
      </c>
      <c r="G578" s="4" t="n">
        <v>-39.33</v>
      </c>
      <c r="H578" s="4" t="n">
        <v>-1.56</v>
      </c>
      <c r="I578" s="4" t="n">
        <v>138.331</v>
      </c>
      <c r="J578" s="4" t="n">
        <v>-6.979</v>
      </c>
      <c r="K578" s="4" t="n">
        <v>-10.268</v>
      </c>
    </row>
    <row r="579" customFormat="false" ht="12.75" hidden="false" customHeight="false" outlineLevel="0" collapsed="false">
      <c r="A579" s="2" t="n">
        <v>7</v>
      </c>
      <c r="B579" s="2" t="n">
        <v>8</v>
      </c>
      <c r="C579" s="2" t="n">
        <v>5</v>
      </c>
      <c r="D579" s="2" t="n">
        <v>1</v>
      </c>
      <c r="E579" s="2" t="s">
        <v>20</v>
      </c>
      <c r="F579" s="4" t="n">
        <v>-64.031</v>
      </c>
      <c r="G579" s="4" t="n">
        <v>-38.386</v>
      </c>
      <c r="H579" s="4" t="n">
        <v>1.579</v>
      </c>
      <c r="I579" s="4" t="n">
        <v>-139.809</v>
      </c>
      <c r="J579" s="4" t="n">
        <v>7.054</v>
      </c>
      <c r="K579" s="4" t="n">
        <v>10.377</v>
      </c>
    </row>
    <row r="580" customFormat="false" ht="12.75" hidden="false" customHeight="false" outlineLevel="0" collapsed="false">
      <c r="A580" s="2" t="n">
        <v>7</v>
      </c>
      <c r="B580" s="2" t="n">
        <v>8</v>
      </c>
      <c r="C580" s="2" t="n">
        <v>5</v>
      </c>
      <c r="D580" s="2" t="n">
        <v>1</v>
      </c>
      <c r="E580" s="2" t="s">
        <v>21</v>
      </c>
      <c r="F580" s="4" t="n">
        <v>105.037</v>
      </c>
      <c r="G580" s="4" t="n">
        <v>62.748</v>
      </c>
      <c r="H580" s="4" t="n">
        <v>0.848</v>
      </c>
      <c r="I580" s="4" t="n">
        <v>-75.173</v>
      </c>
      <c r="J580" s="4" t="n">
        <v>3.793</v>
      </c>
      <c r="K580" s="4" t="n">
        <v>5.58</v>
      </c>
    </row>
    <row r="581" customFormat="false" ht="12.75" hidden="false" customHeight="false" outlineLevel="0" collapsed="false">
      <c r="A581" s="2" t="n">
        <v>7</v>
      </c>
      <c r="B581" s="2" t="n">
        <v>8</v>
      </c>
      <c r="C581" s="2" t="n">
        <v>5</v>
      </c>
      <c r="D581" s="2" t="n">
        <v>1</v>
      </c>
      <c r="E581" s="2" t="s">
        <v>22</v>
      </c>
      <c r="F581" s="4" t="n">
        <v>-103.865</v>
      </c>
      <c r="G581" s="4" t="n">
        <v>-62.238</v>
      </c>
      <c r="H581" s="4" t="n">
        <v>0.848</v>
      </c>
      <c r="I581" s="4" t="n">
        <v>-75.173</v>
      </c>
      <c r="J581" s="4" t="n">
        <v>3.793</v>
      </c>
      <c r="K581" s="4" t="n">
        <v>5.58</v>
      </c>
    </row>
    <row r="582" customFormat="false" ht="12.75" hidden="false" customHeight="false" outlineLevel="0" collapsed="false">
      <c r="A582" s="2" t="n">
        <v>7</v>
      </c>
      <c r="B582" s="2" t="n">
        <v>5</v>
      </c>
      <c r="C582" s="2" t="n">
        <v>2</v>
      </c>
      <c r="D582" s="2" t="n">
        <v>5</v>
      </c>
      <c r="E582" s="2" t="s">
        <v>19</v>
      </c>
      <c r="F582" s="4" t="n">
        <v>-44.999</v>
      </c>
      <c r="G582" s="4" t="n">
        <v>-26.24</v>
      </c>
      <c r="H582" s="4" t="n">
        <v>0.443</v>
      </c>
      <c r="I582" s="4" t="n">
        <v>22.96</v>
      </c>
      <c r="J582" s="4" t="n">
        <v>-1.086</v>
      </c>
      <c r="K582" s="4" t="n">
        <v>-1.597</v>
      </c>
    </row>
    <row r="583" customFormat="false" ht="12.75" hidden="false" customHeight="false" outlineLevel="0" collapsed="false">
      <c r="A583" s="2" t="n">
        <v>7</v>
      </c>
      <c r="B583" s="2" t="n">
        <v>5</v>
      </c>
      <c r="C583" s="2" t="n">
        <v>2</v>
      </c>
      <c r="D583" s="2" t="n">
        <v>5</v>
      </c>
      <c r="E583" s="2" t="s">
        <v>20</v>
      </c>
      <c r="F583" s="4" t="n">
        <v>-35.188</v>
      </c>
      <c r="G583" s="4" t="n">
        <v>-20.765</v>
      </c>
      <c r="H583" s="4" t="n">
        <v>-0.339</v>
      </c>
      <c r="I583" s="4" t="n">
        <v>-18.429</v>
      </c>
      <c r="J583" s="4" t="n">
        <v>0.874</v>
      </c>
      <c r="K583" s="4" t="n">
        <v>1.285</v>
      </c>
    </row>
    <row r="584" customFormat="false" ht="12.75" hidden="false" customHeight="false" outlineLevel="0" collapsed="false">
      <c r="A584" s="2" t="n">
        <v>7</v>
      </c>
      <c r="B584" s="2" t="n">
        <v>5</v>
      </c>
      <c r="C584" s="2" t="n">
        <v>2</v>
      </c>
      <c r="D584" s="2" t="n">
        <v>5</v>
      </c>
      <c r="E584" s="2" t="s">
        <v>21</v>
      </c>
      <c r="F584" s="4" t="n">
        <v>88.459</v>
      </c>
      <c r="G584" s="4" t="n">
        <v>51.795</v>
      </c>
      <c r="H584" s="4" t="n">
        <v>-0.217</v>
      </c>
      <c r="I584" s="4" t="n">
        <v>-11.497</v>
      </c>
      <c r="J584" s="4" t="n">
        <v>0.544</v>
      </c>
      <c r="K584" s="4" t="n">
        <v>0.801</v>
      </c>
    </row>
    <row r="585" customFormat="false" ht="12.75" hidden="false" customHeight="false" outlineLevel="0" collapsed="false">
      <c r="A585" s="2" t="n">
        <v>7</v>
      </c>
      <c r="B585" s="2" t="n">
        <v>5</v>
      </c>
      <c r="C585" s="2" t="n">
        <v>2</v>
      </c>
      <c r="D585" s="2" t="n">
        <v>5</v>
      </c>
      <c r="E585" s="2" t="s">
        <v>22</v>
      </c>
      <c r="F585" s="4" t="n">
        <v>-83.009</v>
      </c>
      <c r="G585" s="4" t="n">
        <v>-48.753</v>
      </c>
      <c r="H585" s="4" t="n">
        <v>-0.217</v>
      </c>
      <c r="I585" s="4" t="n">
        <v>-11.497</v>
      </c>
      <c r="J585" s="4" t="n">
        <v>0.544</v>
      </c>
      <c r="K585" s="4" t="n">
        <v>0.801</v>
      </c>
    </row>
    <row r="586" customFormat="false" ht="12.75" hidden="false" customHeight="false" outlineLevel="0" collapsed="false">
      <c r="A586" s="2" t="n">
        <v>7</v>
      </c>
      <c r="B586" s="2" t="n">
        <v>5</v>
      </c>
      <c r="C586" s="2" t="n">
        <v>2</v>
      </c>
      <c r="D586" s="2" t="n">
        <v>4</v>
      </c>
      <c r="E586" s="2" t="s">
        <v>19</v>
      </c>
      <c r="F586" s="4" t="n">
        <v>-41.174</v>
      </c>
      <c r="G586" s="4" t="n">
        <v>-24.79</v>
      </c>
      <c r="H586" s="4" t="n">
        <v>0.596</v>
      </c>
      <c r="I586" s="4" t="n">
        <v>59.421</v>
      </c>
      <c r="J586" s="4" t="n">
        <v>-2.886</v>
      </c>
      <c r="K586" s="4" t="n">
        <v>-4.246</v>
      </c>
    </row>
    <row r="587" customFormat="false" ht="12.75" hidden="false" customHeight="false" outlineLevel="0" collapsed="false">
      <c r="A587" s="2" t="n">
        <v>7</v>
      </c>
      <c r="B587" s="2" t="n">
        <v>5</v>
      </c>
      <c r="C587" s="2" t="n">
        <v>2</v>
      </c>
      <c r="D587" s="2" t="n">
        <v>4</v>
      </c>
      <c r="E587" s="2" t="s">
        <v>20</v>
      </c>
      <c r="F587" s="4" t="n">
        <v>-56.518</v>
      </c>
      <c r="G587" s="4" t="n">
        <v>-33.644</v>
      </c>
      <c r="H587" s="4" t="n">
        <v>-0.471</v>
      </c>
      <c r="I587" s="4" t="n">
        <v>-47.858</v>
      </c>
      <c r="J587" s="4" t="n">
        <v>2.326</v>
      </c>
      <c r="K587" s="4" t="n">
        <v>3.421</v>
      </c>
    </row>
    <row r="588" customFormat="false" ht="12.75" hidden="false" customHeight="false" outlineLevel="0" collapsed="false">
      <c r="A588" s="2" t="n">
        <v>7</v>
      </c>
      <c r="B588" s="2" t="n">
        <v>5</v>
      </c>
      <c r="C588" s="2" t="n">
        <v>2</v>
      </c>
      <c r="D588" s="2" t="n">
        <v>4</v>
      </c>
      <c r="E588" s="2" t="s">
        <v>21</v>
      </c>
      <c r="F588" s="4" t="n">
        <v>97.366</v>
      </c>
      <c r="G588" s="4" t="n">
        <v>58.345</v>
      </c>
      <c r="H588" s="4" t="n">
        <v>-0.296</v>
      </c>
      <c r="I588" s="4" t="n">
        <v>-29.8</v>
      </c>
      <c r="J588" s="4" t="n">
        <v>1.448</v>
      </c>
      <c r="K588" s="4" t="n">
        <v>2.13</v>
      </c>
    </row>
    <row r="589" customFormat="false" ht="12.75" hidden="false" customHeight="false" outlineLevel="0" collapsed="false">
      <c r="A589" s="2" t="n">
        <v>7</v>
      </c>
      <c r="B589" s="2" t="n">
        <v>5</v>
      </c>
      <c r="C589" s="2" t="n">
        <v>2</v>
      </c>
      <c r="D589" s="2" t="n">
        <v>4</v>
      </c>
      <c r="E589" s="2" t="s">
        <v>22</v>
      </c>
      <c r="F589" s="4" t="n">
        <v>-105.89</v>
      </c>
      <c r="G589" s="4" t="n">
        <v>-63.263</v>
      </c>
      <c r="H589" s="4" t="n">
        <v>-0.296</v>
      </c>
      <c r="I589" s="4" t="n">
        <v>-29.8</v>
      </c>
      <c r="J589" s="4" t="n">
        <v>1.448</v>
      </c>
      <c r="K589" s="4" t="n">
        <v>2.13</v>
      </c>
    </row>
    <row r="590" customFormat="false" ht="12.75" hidden="false" customHeight="false" outlineLevel="0" collapsed="false">
      <c r="A590" s="2" t="n">
        <v>7</v>
      </c>
      <c r="B590" s="2" t="n">
        <v>5</v>
      </c>
      <c r="C590" s="2" t="n">
        <v>2</v>
      </c>
      <c r="D590" s="2" t="n">
        <v>3</v>
      </c>
      <c r="E590" s="2" t="s">
        <v>19</v>
      </c>
      <c r="F590" s="4" t="n">
        <v>-46.281</v>
      </c>
      <c r="G590" s="4" t="n">
        <v>-27.782</v>
      </c>
      <c r="H590" s="4" t="n">
        <v>0.149</v>
      </c>
      <c r="I590" s="4" t="n">
        <v>88.158</v>
      </c>
      <c r="J590" s="4" t="n">
        <v>-4.384</v>
      </c>
      <c r="K590" s="4" t="n">
        <v>-6.45</v>
      </c>
    </row>
    <row r="591" customFormat="false" ht="12.75" hidden="false" customHeight="false" outlineLevel="0" collapsed="false">
      <c r="A591" s="2" t="n">
        <v>7</v>
      </c>
      <c r="B591" s="2" t="n">
        <v>5</v>
      </c>
      <c r="C591" s="2" t="n">
        <v>2</v>
      </c>
      <c r="D591" s="2" t="n">
        <v>3</v>
      </c>
      <c r="E591" s="2" t="s">
        <v>20</v>
      </c>
      <c r="F591" s="4" t="n">
        <v>-50.817</v>
      </c>
      <c r="G591" s="4" t="n">
        <v>-30.341</v>
      </c>
      <c r="H591" s="4" t="n">
        <v>-0.125</v>
      </c>
      <c r="I591" s="4" t="n">
        <v>-70.237</v>
      </c>
      <c r="J591" s="4" t="n">
        <v>3.492</v>
      </c>
      <c r="K591" s="4" t="n">
        <v>5.138</v>
      </c>
    </row>
    <row r="592" customFormat="false" ht="12.75" hidden="false" customHeight="false" outlineLevel="0" collapsed="false">
      <c r="A592" s="2" t="n">
        <v>7</v>
      </c>
      <c r="B592" s="2" t="n">
        <v>5</v>
      </c>
      <c r="C592" s="2" t="n">
        <v>2</v>
      </c>
      <c r="D592" s="2" t="n">
        <v>3</v>
      </c>
      <c r="E592" s="2" t="s">
        <v>21</v>
      </c>
      <c r="F592" s="4" t="n">
        <v>100.368</v>
      </c>
      <c r="G592" s="4" t="n">
        <v>60.093</v>
      </c>
      <c r="H592" s="4" t="n">
        <v>-0.076</v>
      </c>
      <c r="I592" s="4" t="n">
        <v>-43.998</v>
      </c>
      <c r="J592" s="4" t="n">
        <v>2.188</v>
      </c>
      <c r="K592" s="4" t="n">
        <v>3.219</v>
      </c>
    </row>
    <row r="593" customFormat="false" ht="12.75" hidden="false" customHeight="false" outlineLevel="0" collapsed="false">
      <c r="A593" s="2" t="n">
        <v>7</v>
      </c>
      <c r="B593" s="2" t="n">
        <v>5</v>
      </c>
      <c r="C593" s="2" t="n">
        <v>2</v>
      </c>
      <c r="D593" s="2" t="n">
        <v>3</v>
      </c>
      <c r="E593" s="2" t="s">
        <v>22</v>
      </c>
      <c r="F593" s="4" t="n">
        <v>-102.888</v>
      </c>
      <c r="G593" s="4" t="n">
        <v>-61.515</v>
      </c>
      <c r="H593" s="4" t="n">
        <v>-0.076</v>
      </c>
      <c r="I593" s="4" t="n">
        <v>-43.998</v>
      </c>
      <c r="J593" s="4" t="n">
        <v>2.188</v>
      </c>
      <c r="K593" s="4" t="n">
        <v>3.219</v>
      </c>
    </row>
    <row r="594" customFormat="false" ht="12.75" hidden="false" customHeight="false" outlineLevel="0" collapsed="false">
      <c r="A594" s="2" t="n">
        <v>7</v>
      </c>
      <c r="B594" s="2" t="n">
        <v>5</v>
      </c>
      <c r="C594" s="2" t="n">
        <v>2</v>
      </c>
      <c r="D594" s="2" t="n">
        <v>2</v>
      </c>
      <c r="E594" s="2" t="s">
        <v>19</v>
      </c>
      <c r="F594" s="4" t="n">
        <v>-52.669</v>
      </c>
      <c r="G594" s="4" t="n">
        <v>-31.556</v>
      </c>
      <c r="H594" s="4" t="n">
        <v>-0.238</v>
      </c>
      <c r="I594" s="4" t="n">
        <v>110.329</v>
      </c>
      <c r="J594" s="4" t="n">
        <v>-5.538</v>
      </c>
      <c r="K594" s="4" t="n">
        <v>-8.148</v>
      </c>
    </row>
    <row r="595" customFormat="false" ht="12.75" hidden="false" customHeight="false" outlineLevel="0" collapsed="false">
      <c r="A595" s="2" t="n">
        <v>7</v>
      </c>
      <c r="B595" s="2" t="n">
        <v>5</v>
      </c>
      <c r="C595" s="2" t="n">
        <v>2</v>
      </c>
      <c r="D595" s="2" t="n">
        <v>2</v>
      </c>
      <c r="E595" s="2" t="s">
        <v>20</v>
      </c>
      <c r="F595" s="4" t="n">
        <v>-46.878</v>
      </c>
      <c r="G595" s="4" t="n">
        <v>-28.004</v>
      </c>
      <c r="H595" s="4" t="n">
        <v>0.22</v>
      </c>
      <c r="I595" s="4" t="n">
        <v>-88.24</v>
      </c>
      <c r="J595" s="4" t="n">
        <v>4.429</v>
      </c>
      <c r="K595" s="4" t="n">
        <v>6.516</v>
      </c>
    </row>
    <row r="596" customFormat="false" ht="12.75" hidden="false" customHeight="false" outlineLevel="0" collapsed="false">
      <c r="A596" s="2" t="n">
        <v>7</v>
      </c>
      <c r="B596" s="2" t="n">
        <v>5</v>
      </c>
      <c r="C596" s="2" t="n">
        <v>2</v>
      </c>
      <c r="D596" s="2" t="n">
        <v>2</v>
      </c>
      <c r="E596" s="2" t="s">
        <v>21</v>
      </c>
      <c r="F596" s="4" t="n">
        <v>103.236</v>
      </c>
      <c r="G596" s="4" t="n">
        <v>61.79</v>
      </c>
      <c r="H596" s="4" t="n">
        <v>0.127</v>
      </c>
      <c r="I596" s="4" t="n">
        <v>-55.158</v>
      </c>
      <c r="J596" s="4" t="n">
        <v>2.769</v>
      </c>
      <c r="K596" s="4" t="n">
        <v>4.073</v>
      </c>
    </row>
    <row r="597" customFormat="false" ht="12.75" hidden="false" customHeight="false" outlineLevel="0" collapsed="false">
      <c r="A597" s="2" t="n">
        <v>7</v>
      </c>
      <c r="B597" s="2" t="n">
        <v>5</v>
      </c>
      <c r="C597" s="2" t="n">
        <v>2</v>
      </c>
      <c r="D597" s="2" t="n">
        <v>2</v>
      </c>
      <c r="E597" s="2" t="s">
        <v>22</v>
      </c>
      <c r="F597" s="4" t="n">
        <v>-100.02</v>
      </c>
      <c r="G597" s="4" t="n">
        <v>-59.818</v>
      </c>
      <c r="H597" s="4" t="n">
        <v>0.127</v>
      </c>
      <c r="I597" s="4" t="n">
        <v>-55.158</v>
      </c>
      <c r="J597" s="4" t="n">
        <v>2.769</v>
      </c>
      <c r="K597" s="4" t="n">
        <v>4.073</v>
      </c>
    </row>
    <row r="598" customFormat="false" ht="12.75" hidden="false" customHeight="false" outlineLevel="0" collapsed="false">
      <c r="A598" s="2" t="n">
        <v>7</v>
      </c>
      <c r="B598" s="2" t="n">
        <v>5</v>
      </c>
      <c r="C598" s="2" t="n">
        <v>2</v>
      </c>
      <c r="D598" s="2" t="n">
        <v>1</v>
      </c>
      <c r="E598" s="2" t="s">
        <v>19</v>
      </c>
      <c r="F598" s="4" t="n">
        <v>-63.104</v>
      </c>
      <c r="G598" s="4" t="n">
        <v>-37.806</v>
      </c>
      <c r="H598" s="4" t="n">
        <v>-1.3</v>
      </c>
      <c r="I598" s="4" t="n">
        <v>115.802</v>
      </c>
      <c r="J598" s="4" t="n">
        <v>-5.843</v>
      </c>
      <c r="K598" s="4" t="n">
        <v>-8.596</v>
      </c>
    </row>
    <row r="599" customFormat="false" ht="12.75" hidden="false" customHeight="false" outlineLevel="0" collapsed="false">
      <c r="A599" s="2" t="n">
        <v>7</v>
      </c>
      <c r="B599" s="2" t="n">
        <v>5</v>
      </c>
      <c r="C599" s="2" t="n">
        <v>2</v>
      </c>
      <c r="D599" s="2" t="n">
        <v>1</v>
      </c>
      <c r="E599" s="2" t="s">
        <v>20</v>
      </c>
      <c r="F599" s="4" t="n">
        <v>-35.931</v>
      </c>
      <c r="G599" s="4" t="n">
        <v>-21.471</v>
      </c>
      <c r="H599" s="4" t="n">
        <v>0.958</v>
      </c>
      <c r="I599" s="4" t="n">
        <v>-88.295</v>
      </c>
      <c r="J599" s="4" t="n">
        <v>4.454</v>
      </c>
      <c r="K599" s="4" t="n">
        <v>6.553</v>
      </c>
    </row>
    <row r="600" customFormat="false" ht="12.75" hidden="false" customHeight="false" outlineLevel="0" collapsed="false">
      <c r="A600" s="2" t="n">
        <v>7</v>
      </c>
      <c r="B600" s="2" t="n">
        <v>5</v>
      </c>
      <c r="C600" s="2" t="n">
        <v>2</v>
      </c>
      <c r="D600" s="2" t="n">
        <v>1</v>
      </c>
      <c r="E600" s="2" t="s">
        <v>21</v>
      </c>
      <c r="F600" s="4" t="n">
        <v>109.176</v>
      </c>
      <c r="G600" s="4" t="n">
        <v>65.341</v>
      </c>
      <c r="H600" s="4" t="n">
        <v>0.627</v>
      </c>
      <c r="I600" s="4" t="n">
        <v>-56.693</v>
      </c>
      <c r="J600" s="4" t="n">
        <v>2.86</v>
      </c>
      <c r="K600" s="4" t="n">
        <v>4.208</v>
      </c>
    </row>
    <row r="601" customFormat="false" ht="12.75" hidden="false" customHeight="false" outlineLevel="0" collapsed="false">
      <c r="A601" s="2" t="n">
        <v>7</v>
      </c>
      <c r="B601" s="2" t="n">
        <v>5</v>
      </c>
      <c r="C601" s="2" t="n">
        <v>2</v>
      </c>
      <c r="D601" s="2" t="n">
        <v>1</v>
      </c>
      <c r="E601" s="2" t="s">
        <v>22</v>
      </c>
      <c r="F601" s="4" t="n">
        <v>-94.08</v>
      </c>
      <c r="G601" s="4" t="n">
        <v>-56.267</v>
      </c>
      <c r="H601" s="4" t="n">
        <v>0.627</v>
      </c>
      <c r="I601" s="4" t="n">
        <v>-56.693</v>
      </c>
      <c r="J601" s="4" t="n">
        <v>2.86</v>
      </c>
      <c r="K601" s="4" t="n">
        <v>4.208</v>
      </c>
    </row>
    <row r="602" customFormat="false" ht="12.75" hidden="false" customHeight="false" outlineLevel="0" collapsed="false">
      <c r="A602" s="2" t="n">
        <v>8</v>
      </c>
      <c r="B602" s="2" t="n">
        <v>23</v>
      </c>
      <c r="C602" s="2" t="n">
        <v>16</v>
      </c>
      <c r="D602" s="2" t="n">
        <v>5</v>
      </c>
      <c r="E602" s="2" t="s">
        <v>19</v>
      </c>
      <c r="F602" s="4" t="n">
        <v>-32.163</v>
      </c>
      <c r="G602" s="4" t="n">
        <v>-20.874</v>
      </c>
      <c r="H602" s="4" t="n">
        <v>0.069</v>
      </c>
      <c r="I602" s="4" t="n">
        <v>19.229</v>
      </c>
      <c r="J602" s="4" t="n">
        <v>-0.099</v>
      </c>
      <c r="K602" s="4" t="n">
        <v>-0.145</v>
      </c>
    </row>
    <row r="603" customFormat="false" ht="12.75" hidden="false" customHeight="false" outlineLevel="0" collapsed="false">
      <c r="A603" s="2" t="n">
        <v>8</v>
      </c>
      <c r="B603" s="2" t="n">
        <v>23</v>
      </c>
      <c r="C603" s="2" t="n">
        <v>16</v>
      </c>
      <c r="D603" s="2" t="n">
        <v>5</v>
      </c>
      <c r="E603" s="2" t="s">
        <v>20</v>
      </c>
      <c r="F603" s="4" t="n">
        <v>-40.02</v>
      </c>
      <c r="G603" s="4" t="n">
        <v>-26.22</v>
      </c>
      <c r="H603" s="4" t="n">
        <v>-0.087</v>
      </c>
      <c r="I603" s="4" t="n">
        <v>-23.294</v>
      </c>
      <c r="J603" s="4" t="n">
        <v>0.114</v>
      </c>
      <c r="K603" s="4" t="n">
        <v>0.168</v>
      </c>
    </row>
    <row r="604" customFormat="false" ht="12.75" hidden="false" customHeight="false" outlineLevel="0" collapsed="false">
      <c r="A604" s="2" t="n">
        <v>8</v>
      </c>
      <c r="B604" s="2" t="n">
        <v>23</v>
      </c>
      <c r="C604" s="2" t="n">
        <v>16</v>
      </c>
      <c r="D604" s="2" t="n">
        <v>5</v>
      </c>
      <c r="E604" s="2" t="s">
        <v>21</v>
      </c>
      <c r="F604" s="4" t="n">
        <v>59.147</v>
      </c>
      <c r="G604" s="4" t="n">
        <v>38.682</v>
      </c>
      <c r="H604" s="4" t="n">
        <v>-0.036</v>
      </c>
      <c r="I604" s="4" t="n">
        <v>-9.889</v>
      </c>
      <c r="J604" s="4" t="n">
        <v>0.049</v>
      </c>
      <c r="K604" s="4" t="n">
        <v>0.073</v>
      </c>
    </row>
    <row r="605" customFormat="false" ht="12.75" hidden="false" customHeight="false" outlineLevel="0" collapsed="false">
      <c r="A605" s="2" t="n">
        <v>8</v>
      </c>
      <c r="B605" s="2" t="n">
        <v>23</v>
      </c>
      <c r="C605" s="2" t="n">
        <v>16</v>
      </c>
      <c r="D605" s="2" t="n">
        <v>5</v>
      </c>
      <c r="E605" s="2" t="s">
        <v>22</v>
      </c>
      <c r="F605" s="4" t="n">
        <v>-62.801</v>
      </c>
      <c r="G605" s="4" t="n">
        <v>-41.169</v>
      </c>
      <c r="H605" s="4" t="n">
        <v>-0.036</v>
      </c>
      <c r="I605" s="4" t="n">
        <v>-9.889</v>
      </c>
      <c r="J605" s="4" t="n">
        <v>0.049</v>
      </c>
      <c r="K605" s="4" t="n">
        <v>0.073</v>
      </c>
    </row>
    <row r="606" customFormat="false" ht="12.75" hidden="false" customHeight="false" outlineLevel="0" collapsed="false">
      <c r="A606" s="2" t="n">
        <v>8</v>
      </c>
      <c r="B606" s="2" t="n">
        <v>23</v>
      </c>
      <c r="C606" s="2" t="n">
        <v>16</v>
      </c>
      <c r="D606" s="2" t="n">
        <v>4</v>
      </c>
      <c r="E606" s="2" t="s">
        <v>19</v>
      </c>
      <c r="F606" s="4" t="n">
        <v>-51.275</v>
      </c>
      <c r="G606" s="4" t="n">
        <v>-33.194</v>
      </c>
      <c r="H606" s="4" t="n">
        <v>0.097</v>
      </c>
      <c r="I606" s="4" t="n">
        <v>48.331</v>
      </c>
      <c r="J606" s="4" t="n">
        <v>-0.37</v>
      </c>
      <c r="K606" s="4" t="n">
        <v>-0.544</v>
      </c>
    </row>
    <row r="607" customFormat="false" ht="12.75" hidden="false" customHeight="false" outlineLevel="0" collapsed="false">
      <c r="A607" s="2" t="n">
        <v>8</v>
      </c>
      <c r="B607" s="2" t="n">
        <v>23</v>
      </c>
      <c r="C607" s="2" t="n">
        <v>16</v>
      </c>
      <c r="D607" s="2" t="n">
        <v>4</v>
      </c>
      <c r="E607" s="2" t="s">
        <v>20</v>
      </c>
      <c r="F607" s="4" t="n">
        <v>-30.695</v>
      </c>
      <c r="G607" s="4" t="n">
        <v>-20.845</v>
      </c>
      <c r="H607" s="4" t="n">
        <v>-0.119</v>
      </c>
      <c r="I607" s="4" t="n">
        <v>-58.206</v>
      </c>
      <c r="J607" s="4" t="n">
        <v>0.443</v>
      </c>
      <c r="K607" s="4" t="n">
        <v>0.652</v>
      </c>
    </row>
    <row r="608" customFormat="false" ht="12.75" hidden="false" customHeight="false" outlineLevel="0" collapsed="false">
      <c r="A608" s="2" t="n">
        <v>8</v>
      </c>
      <c r="B608" s="2" t="n">
        <v>23</v>
      </c>
      <c r="C608" s="2" t="n">
        <v>16</v>
      </c>
      <c r="D608" s="2" t="n">
        <v>4</v>
      </c>
      <c r="E608" s="2" t="s">
        <v>21</v>
      </c>
      <c r="F608" s="4" t="n">
        <v>74.145</v>
      </c>
      <c r="G608" s="4" t="n">
        <v>48.495</v>
      </c>
      <c r="H608" s="4" t="n">
        <v>-0.05</v>
      </c>
      <c r="I608" s="4" t="n">
        <v>-24.776</v>
      </c>
      <c r="J608" s="4" t="n">
        <v>0.189</v>
      </c>
      <c r="K608" s="4" t="n">
        <v>0.278</v>
      </c>
    </row>
    <row r="609" customFormat="false" ht="12.75" hidden="false" customHeight="false" outlineLevel="0" collapsed="false">
      <c r="A609" s="2" t="n">
        <v>8</v>
      </c>
      <c r="B609" s="2" t="n">
        <v>23</v>
      </c>
      <c r="C609" s="2" t="n">
        <v>16</v>
      </c>
      <c r="D609" s="2" t="n">
        <v>4</v>
      </c>
      <c r="E609" s="2" t="s">
        <v>22</v>
      </c>
      <c r="F609" s="4" t="n">
        <v>-64.573</v>
      </c>
      <c r="G609" s="4" t="n">
        <v>-42.751</v>
      </c>
      <c r="H609" s="4" t="n">
        <v>-0.05</v>
      </c>
      <c r="I609" s="4" t="n">
        <v>-24.776</v>
      </c>
      <c r="J609" s="4" t="n">
        <v>0.189</v>
      </c>
      <c r="K609" s="4" t="n">
        <v>0.278</v>
      </c>
    </row>
    <row r="610" customFormat="false" ht="12.75" hidden="false" customHeight="false" outlineLevel="0" collapsed="false">
      <c r="A610" s="2" t="n">
        <v>8</v>
      </c>
      <c r="B610" s="2" t="n">
        <v>23</v>
      </c>
      <c r="C610" s="2" t="n">
        <v>16</v>
      </c>
      <c r="D610" s="2" t="n">
        <v>3</v>
      </c>
      <c r="E610" s="2" t="s">
        <v>19</v>
      </c>
      <c r="F610" s="4" t="n">
        <v>-45.759</v>
      </c>
      <c r="G610" s="4" t="n">
        <v>-29.669</v>
      </c>
      <c r="H610" s="4" t="n">
        <v>0.023</v>
      </c>
      <c r="I610" s="4" t="n">
        <v>68.87</v>
      </c>
      <c r="J610" s="4" t="n">
        <v>-0.694</v>
      </c>
      <c r="K610" s="4" t="n">
        <v>-1.021</v>
      </c>
    </row>
    <row r="611" customFormat="false" ht="12.75" hidden="false" customHeight="false" outlineLevel="0" collapsed="false">
      <c r="A611" s="2" t="n">
        <v>8</v>
      </c>
      <c r="B611" s="2" t="n">
        <v>23</v>
      </c>
      <c r="C611" s="2" t="n">
        <v>16</v>
      </c>
      <c r="D611" s="2" t="n">
        <v>3</v>
      </c>
      <c r="E611" s="2" t="s">
        <v>20</v>
      </c>
      <c r="F611" s="4" t="n">
        <v>-36.506</v>
      </c>
      <c r="G611" s="4" t="n">
        <v>-24.456</v>
      </c>
      <c r="H611" s="4" t="n">
        <v>-0.026</v>
      </c>
      <c r="I611" s="4" t="n">
        <v>-83.745</v>
      </c>
      <c r="J611" s="4" t="n">
        <v>0.846</v>
      </c>
      <c r="K611" s="4" t="n">
        <v>1.245</v>
      </c>
    </row>
    <row r="612" customFormat="false" ht="12.75" hidden="false" customHeight="false" outlineLevel="0" collapsed="false">
      <c r="A612" s="2" t="n">
        <v>8</v>
      </c>
      <c r="B612" s="2" t="n">
        <v>23</v>
      </c>
      <c r="C612" s="2" t="n">
        <v>16</v>
      </c>
      <c r="D612" s="2" t="n">
        <v>3</v>
      </c>
      <c r="E612" s="2" t="s">
        <v>21</v>
      </c>
      <c r="F612" s="4" t="n">
        <v>71.511</v>
      </c>
      <c r="G612" s="4" t="n">
        <v>46.835</v>
      </c>
      <c r="H612" s="4" t="n">
        <v>-0.012</v>
      </c>
      <c r="I612" s="4" t="n">
        <v>-35.492</v>
      </c>
      <c r="J612" s="4" t="n">
        <v>0.358</v>
      </c>
      <c r="K612" s="4" t="n">
        <v>0.527</v>
      </c>
    </row>
    <row r="613" customFormat="false" ht="12.75" hidden="false" customHeight="false" outlineLevel="0" collapsed="false">
      <c r="A613" s="2" t="n">
        <v>8</v>
      </c>
      <c r="B613" s="2" t="n">
        <v>23</v>
      </c>
      <c r="C613" s="2" t="n">
        <v>16</v>
      </c>
      <c r="D613" s="2" t="n">
        <v>3</v>
      </c>
      <c r="E613" s="2" t="s">
        <v>22</v>
      </c>
      <c r="F613" s="4" t="n">
        <v>-67.207</v>
      </c>
      <c r="G613" s="4" t="n">
        <v>-44.411</v>
      </c>
      <c r="H613" s="4" t="n">
        <v>-0.012</v>
      </c>
      <c r="I613" s="4" t="n">
        <v>-35.492</v>
      </c>
      <c r="J613" s="4" t="n">
        <v>0.358</v>
      </c>
      <c r="K613" s="4" t="n">
        <v>0.527</v>
      </c>
    </row>
    <row r="614" customFormat="false" ht="12.75" hidden="false" customHeight="false" outlineLevel="0" collapsed="false">
      <c r="A614" s="2" t="n">
        <v>8</v>
      </c>
      <c r="B614" s="2" t="n">
        <v>23</v>
      </c>
      <c r="C614" s="2" t="n">
        <v>16</v>
      </c>
      <c r="D614" s="2" t="n">
        <v>2</v>
      </c>
      <c r="E614" s="2" t="s">
        <v>19</v>
      </c>
      <c r="F614" s="4" t="n">
        <v>-41.771</v>
      </c>
      <c r="G614" s="4" t="n">
        <v>-27.163</v>
      </c>
      <c r="H614" s="4" t="n">
        <v>-0.052</v>
      </c>
      <c r="I614" s="4" t="n">
        <v>85.083</v>
      </c>
      <c r="J614" s="4" t="n">
        <v>-0.95</v>
      </c>
      <c r="K614" s="4" t="n">
        <v>-1.398</v>
      </c>
    </row>
    <row r="615" customFormat="false" ht="12.75" hidden="false" customHeight="false" outlineLevel="0" collapsed="false">
      <c r="A615" s="2" t="n">
        <v>8</v>
      </c>
      <c r="B615" s="2" t="n">
        <v>23</v>
      </c>
      <c r="C615" s="2" t="n">
        <v>16</v>
      </c>
      <c r="D615" s="2" t="n">
        <v>2</v>
      </c>
      <c r="E615" s="2" t="s">
        <v>20</v>
      </c>
      <c r="F615" s="4" t="n">
        <v>-42.277</v>
      </c>
      <c r="G615" s="4" t="n">
        <v>-28.127</v>
      </c>
      <c r="H615" s="4" t="n">
        <v>0.055</v>
      </c>
      <c r="I615" s="4" t="n">
        <v>-102.994</v>
      </c>
      <c r="J615" s="4" t="n">
        <v>1.149</v>
      </c>
      <c r="K615" s="4" t="n">
        <v>1.69</v>
      </c>
    </row>
    <row r="616" customFormat="false" ht="12.75" hidden="false" customHeight="false" outlineLevel="0" collapsed="false">
      <c r="A616" s="2" t="n">
        <v>8</v>
      </c>
      <c r="B616" s="2" t="n">
        <v>23</v>
      </c>
      <c r="C616" s="2" t="n">
        <v>16</v>
      </c>
      <c r="D616" s="2" t="n">
        <v>2</v>
      </c>
      <c r="E616" s="2" t="s">
        <v>21</v>
      </c>
      <c r="F616" s="4" t="n">
        <v>69.241</v>
      </c>
      <c r="G616" s="4" t="n">
        <v>45.399</v>
      </c>
      <c r="H616" s="4" t="n">
        <v>0.025</v>
      </c>
      <c r="I616" s="4" t="n">
        <v>-43.739</v>
      </c>
      <c r="J616" s="4" t="n">
        <v>0.488</v>
      </c>
      <c r="K616" s="4" t="n">
        <v>0.718</v>
      </c>
    </row>
    <row r="617" customFormat="false" ht="12.75" hidden="false" customHeight="false" outlineLevel="0" collapsed="false">
      <c r="A617" s="2" t="n">
        <v>8</v>
      </c>
      <c r="B617" s="2" t="n">
        <v>23</v>
      </c>
      <c r="C617" s="2" t="n">
        <v>16</v>
      </c>
      <c r="D617" s="2" t="n">
        <v>2</v>
      </c>
      <c r="E617" s="2" t="s">
        <v>22</v>
      </c>
      <c r="F617" s="4" t="n">
        <v>-69.477</v>
      </c>
      <c r="G617" s="4" t="n">
        <v>-45.847</v>
      </c>
      <c r="H617" s="4" t="n">
        <v>0.025</v>
      </c>
      <c r="I617" s="4" t="n">
        <v>-43.739</v>
      </c>
      <c r="J617" s="4" t="n">
        <v>0.488</v>
      </c>
      <c r="K617" s="4" t="n">
        <v>0.718</v>
      </c>
    </row>
    <row r="618" customFormat="false" ht="12.75" hidden="false" customHeight="false" outlineLevel="0" collapsed="false">
      <c r="A618" s="2" t="n">
        <v>8</v>
      </c>
      <c r="B618" s="2" t="n">
        <v>23</v>
      </c>
      <c r="C618" s="2" t="n">
        <v>16</v>
      </c>
      <c r="D618" s="2" t="n">
        <v>1</v>
      </c>
      <c r="E618" s="2" t="s">
        <v>19</v>
      </c>
      <c r="F618" s="4" t="n">
        <v>-31.609</v>
      </c>
      <c r="G618" s="4" t="n">
        <v>-20.645</v>
      </c>
      <c r="H618" s="4" t="n">
        <v>-0.239</v>
      </c>
      <c r="I618" s="4" t="n">
        <v>84.881</v>
      </c>
      <c r="J618" s="4" t="n">
        <v>-1.026</v>
      </c>
      <c r="K618" s="4" t="n">
        <v>-1.509</v>
      </c>
    </row>
    <row r="619" customFormat="false" ht="12.75" hidden="false" customHeight="false" outlineLevel="0" collapsed="false">
      <c r="A619" s="2" t="n">
        <v>8</v>
      </c>
      <c r="B619" s="2" t="n">
        <v>23</v>
      </c>
      <c r="C619" s="2" t="n">
        <v>16</v>
      </c>
      <c r="D619" s="2" t="n">
        <v>1</v>
      </c>
      <c r="E619" s="2" t="s">
        <v>20</v>
      </c>
      <c r="F619" s="4" t="n">
        <v>-52.862</v>
      </c>
      <c r="G619" s="4" t="n">
        <v>-34.837</v>
      </c>
      <c r="H619" s="4" t="n">
        <v>0.312</v>
      </c>
      <c r="I619" s="4" t="n">
        <v>-107.429</v>
      </c>
      <c r="J619" s="4" t="n">
        <v>1.302</v>
      </c>
      <c r="K619" s="4" t="n">
        <v>1.916</v>
      </c>
    </row>
    <row r="620" customFormat="false" ht="12.75" hidden="false" customHeight="false" outlineLevel="0" collapsed="false">
      <c r="A620" s="2" t="n">
        <v>8</v>
      </c>
      <c r="B620" s="2" t="n">
        <v>23</v>
      </c>
      <c r="C620" s="2" t="n">
        <v>16</v>
      </c>
      <c r="D620" s="2" t="n">
        <v>1</v>
      </c>
      <c r="E620" s="2" t="s">
        <v>21</v>
      </c>
      <c r="F620" s="4" t="n">
        <v>64.417</v>
      </c>
      <c r="G620" s="4" t="n">
        <v>42.323</v>
      </c>
      <c r="H620" s="4" t="n">
        <v>0.128</v>
      </c>
      <c r="I620" s="4" t="n">
        <v>-44.723</v>
      </c>
      <c r="J620" s="4" t="n">
        <v>0.541</v>
      </c>
      <c r="K620" s="4" t="n">
        <v>0.797</v>
      </c>
    </row>
    <row r="621" customFormat="false" ht="12.75" hidden="false" customHeight="false" outlineLevel="0" collapsed="false">
      <c r="A621" s="2" t="n">
        <v>8</v>
      </c>
      <c r="B621" s="2" t="n">
        <v>23</v>
      </c>
      <c r="C621" s="2" t="n">
        <v>16</v>
      </c>
      <c r="D621" s="2" t="n">
        <v>1</v>
      </c>
      <c r="E621" s="2" t="s">
        <v>22</v>
      </c>
      <c r="F621" s="4" t="n">
        <v>-74.301</v>
      </c>
      <c r="G621" s="4" t="n">
        <v>-48.923</v>
      </c>
      <c r="H621" s="4" t="n">
        <v>0.128</v>
      </c>
      <c r="I621" s="4" t="n">
        <v>-44.723</v>
      </c>
      <c r="J621" s="4" t="n">
        <v>0.541</v>
      </c>
      <c r="K621" s="4" t="n">
        <v>0.797</v>
      </c>
    </row>
    <row r="622" customFormat="false" ht="12.75" hidden="false" customHeight="false" outlineLevel="0" collapsed="false">
      <c r="A622" s="2" t="n">
        <v>8</v>
      </c>
      <c r="B622" s="2" t="n">
        <v>16</v>
      </c>
      <c r="C622" s="2" t="n">
        <v>9</v>
      </c>
      <c r="D622" s="2" t="n">
        <v>5</v>
      </c>
      <c r="E622" s="2" t="s">
        <v>19</v>
      </c>
      <c r="F622" s="4" t="n">
        <v>-65.719</v>
      </c>
      <c r="G622" s="4" t="n">
        <v>-40.919</v>
      </c>
      <c r="H622" s="4" t="n">
        <v>0.109</v>
      </c>
      <c r="I622" s="4" t="n">
        <v>30.347</v>
      </c>
      <c r="J622" s="4" t="n">
        <v>-0.154</v>
      </c>
      <c r="K622" s="4" t="n">
        <v>-0.227</v>
      </c>
    </row>
    <row r="623" customFormat="false" ht="12.75" hidden="false" customHeight="false" outlineLevel="0" collapsed="false">
      <c r="A623" s="2" t="n">
        <v>8</v>
      </c>
      <c r="B623" s="2" t="n">
        <v>16</v>
      </c>
      <c r="C623" s="2" t="n">
        <v>9</v>
      </c>
      <c r="D623" s="2" t="n">
        <v>5</v>
      </c>
      <c r="E623" s="2" t="s">
        <v>20</v>
      </c>
      <c r="F623" s="4" t="n">
        <v>-64.171</v>
      </c>
      <c r="G623" s="4" t="n">
        <v>-40.016</v>
      </c>
      <c r="H623" s="4" t="n">
        <v>-0.106</v>
      </c>
      <c r="I623" s="4" t="n">
        <v>-29.844</v>
      </c>
      <c r="J623" s="4" t="n">
        <v>0.153</v>
      </c>
      <c r="K623" s="4" t="n">
        <v>0.225</v>
      </c>
    </row>
    <row r="624" customFormat="false" ht="12.75" hidden="false" customHeight="false" outlineLevel="0" collapsed="false">
      <c r="A624" s="2" t="n">
        <v>8</v>
      </c>
      <c r="B624" s="2" t="n">
        <v>16</v>
      </c>
      <c r="C624" s="2" t="n">
        <v>9</v>
      </c>
      <c r="D624" s="2" t="n">
        <v>5</v>
      </c>
      <c r="E624" s="2" t="s">
        <v>21</v>
      </c>
      <c r="F624" s="4" t="n">
        <v>100.889</v>
      </c>
      <c r="G624" s="4" t="n">
        <v>62.725</v>
      </c>
      <c r="H624" s="4" t="n">
        <v>-0.053</v>
      </c>
      <c r="I624" s="4" t="n">
        <v>-14.681</v>
      </c>
      <c r="J624" s="4" t="n">
        <v>0.075</v>
      </c>
      <c r="K624" s="4" t="n">
        <v>0.11</v>
      </c>
    </row>
    <row r="625" customFormat="false" ht="12.75" hidden="false" customHeight="false" outlineLevel="0" collapsed="false">
      <c r="A625" s="2" t="n">
        <v>8</v>
      </c>
      <c r="B625" s="2" t="n">
        <v>16</v>
      </c>
      <c r="C625" s="2" t="n">
        <v>9</v>
      </c>
      <c r="D625" s="2" t="n">
        <v>5</v>
      </c>
      <c r="E625" s="2" t="s">
        <v>22</v>
      </c>
      <c r="F625" s="4" t="n">
        <v>-100.134</v>
      </c>
      <c r="G625" s="4" t="n">
        <v>-62.284</v>
      </c>
      <c r="H625" s="4" t="n">
        <v>-0.053</v>
      </c>
      <c r="I625" s="4" t="n">
        <v>-14.681</v>
      </c>
      <c r="J625" s="4" t="n">
        <v>0.075</v>
      </c>
      <c r="K625" s="4" t="n">
        <v>0.11</v>
      </c>
    </row>
    <row r="626" customFormat="false" ht="12.75" hidden="false" customHeight="false" outlineLevel="0" collapsed="false">
      <c r="A626" s="2" t="n">
        <v>8</v>
      </c>
      <c r="B626" s="2" t="n">
        <v>16</v>
      </c>
      <c r="C626" s="2" t="n">
        <v>9</v>
      </c>
      <c r="D626" s="2" t="n">
        <v>4</v>
      </c>
      <c r="E626" s="2" t="s">
        <v>19</v>
      </c>
      <c r="F626" s="4" t="n">
        <v>-68.27</v>
      </c>
      <c r="G626" s="4" t="n">
        <v>-43.246</v>
      </c>
      <c r="H626" s="4" t="n">
        <v>0.147</v>
      </c>
      <c r="I626" s="4" t="n">
        <v>73.917</v>
      </c>
      <c r="J626" s="4" t="n">
        <v>-0.567</v>
      </c>
      <c r="K626" s="4" t="n">
        <v>-0.835</v>
      </c>
    </row>
    <row r="627" customFormat="false" ht="12.75" hidden="false" customHeight="false" outlineLevel="0" collapsed="false">
      <c r="A627" s="2" t="n">
        <v>8</v>
      </c>
      <c r="B627" s="2" t="n">
        <v>16</v>
      </c>
      <c r="C627" s="2" t="n">
        <v>9</v>
      </c>
      <c r="D627" s="2" t="n">
        <v>4</v>
      </c>
      <c r="E627" s="2" t="s">
        <v>20</v>
      </c>
      <c r="F627" s="4" t="n">
        <v>-72.473</v>
      </c>
      <c r="G627" s="4" t="n">
        <v>-46.645</v>
      </c>
      <c r="H627" s="4" t="n">
        <v>-0.144</v>
      </c>
      <c r="I627" s="4" t="n">
        <v>-72.755</v>
      </c>
      <c r="J627" s="4" t="n">
        <v>0.559</v>
      </c>
      <c r="K627" s="4" t="n">
        <v>0.823</v>
      </c>
    </row>
    <row r="628" customFormat="false" ht="12.75" hidden="false" customHeight="false" outlineLevel="0" collapsed="false">
      <c r="A628" s="2" t="n">
        <v>8</v>
      </c>
      <c r="B628" s="2" t="n">
        <v>16</v>
      </c>
      <c r="C628" s="2" t="n">
        <v>9</v>
      </c>
      <c r="D628" s="2" t="n">
        <v>4</v>
      </c>
      <c r="E628" s="2" t="s">
        <v>21</v>
      </c>
      <c r="F628" s="4" t="n">
        <v>106.046</v>
      </c>
      <c r="G628" s="4" t="n">
        <v>67.497</v>
      </c>
      <c r="H628" s="4" t="n">
        <v>-0.071</v>
      </c>
      <c r="I628" s="4" t="n">
        <v>-35.774</v>
      </c>
      <c r="J628" s="4" t="n">
        <v>0.275</v>
      </c>
      <c r="K628" s="4" t="n">
        <v>0.404</v>
      </c>
    </row>
    <row r="629" customFormat="false" ht="12.75" hidden="false" customHeight="false" outlineLevel="0" collapsed="false">
      <c r="A629" s="2" t="n">
        <v>8</v>
      </c>
      <c r="B629" s="2" t="n">
        <v>16</v>
      </c>
      <c r="C629" s="2" t="n">
        <v>9</v>
      </c>
      <c r="D629" s="2" t="n">
        <v>4</v>
      </c>
      <c r="E629" s="2" t="s">
        <v>22</v>
      </c>
      <c r="F629" s="4" t="n">
        <v>-108.097</v>
      </c>
      <c r="G629" s="4" t="n">
        <v>-69.156</v>
      </c>
      <c r="H629" s="4" t="n">
        <v>-0.071</v>
      </c>
      <c r="I629" s="4" t="n">
        <v>-35.774</v>
      </c>
      <c r="J629" s="4" t="n">
        <v>0.275</v>
      </c>
      <c r="K629" s="4" t="n">
        <v>0.404</v>
      </c>
    </row>
    <row r="630" customFormat="false" ht="12.75" hidden="false" customHeight="false" outlineLevel="0" collapsed="false">
      <c r="A630" s="2" t="n">
        <v>8</v>
      </c>
      <c r="B630" s="2" t="n">
        <v>16</v>
      </c>
      <c r="C630" s="2" t="n">
        <v>9</v>
      </c>
      <c r="D630" s="2" t="n">
        <v>3</v>
      </c>
      <c r="E630" s="2" t="s">
        <v>19</v>
      </c>
      <c r="F630" s="4" t="n">
        <v>-69.242</v>
      </c>
      <c r="G630" s="4" t="n">
        <v>-44.016</v>
      </c>
      <c r="H630" s="4" t="n">
        <v>0.032</v>
      </c>
      <c r="I630" s="4" t="n">
        <v>104.956</v>
      </c>
      <c r="J630" s="4" t="n">
        <v>-1.06</v>
      </c>
      <c r="K630" s="4" t="n">
        <v>-1.56</v>
      </c>
    </row>
    <row r="631" customFormat="false" ht="12.75" hidden="false" customHeight="false" outlineLevel="0" collapsed="false">
      <c r="A631" s="2" t="n">
        <v>8</v>
      </c>
      <c r="B631" s="2" t="n">
        <v>16</v>
      </c>
      <c r="C631" s="2" t="n">
        <v>9</v>
      </c>
      <c r="D631" s="2" t="n">
        <v>3</v>
      </c>
      <c r="E631" s="2" t="s">
        <v>20</v>
      </c>
      <c r="F631" s="4" t="n">
        <v>-70.685</v>
      </c>
      <c r="G631" s="4" t="n">
        <v>-45.434</v>
      </c>
      <c r="H631" s="4" t="n">
        <v>-0.032</v>
      </c>
      <c r="I631" s="4" t="n">
        <v>-103.051</v>
      </c>
      <c r="J631" s="4" t="n">
        <v>1.04</v>
      </c>
      <c r="K631" s="4" t="n">
        <v>1.531</v>
      </c>
    </row>
    <row r="632" customFormat="false" ht="12.75" hidden="false" customHeight="false" outlineLevel="0" collapsed="false">
      <c r="A632" s="2" t="n">
        <v>8</v>
      </c>
      <c r="B632" s="2" t="n">
        <v>16</v>
      </c>
      <c r="C632" s="2" t="n">
        <v>9</v>
      </c>
      <c r="D632" s="2" t="n">
        <v>3</v>
      </c>
      <c r="E632" s="2" t="s">
        <v>21</v>
      </c>
      <c r="F632" s="4" t="n">
        <v>106.719</v>
      </c>
      <c r="G632" s="4" t="n">
        <v>67.981</v>
      </c>
      <c r="H632" s="4" t="n">
        <v>-0.016</v>
      </c>
      <c r="I632" s="4" t="n">
        <v>-50.733</v>
      </c>
      <c r="J632" s="4" t="n">
        <v>0.512</v>
      </c>
      <c r="K632" s="4" t="n">
        <v>0.754</v>
      </c>
    </row>
    <row r="633" customFormat="false" ht="12.75" hidden="false" customHeight="false" outlineLevel="0" collapsed="false">
      <c r="A633" s="2" t="n">
        <v>8</v>
      </c>
      <c r="B633" s="2" t="n">
        <v>16</v>
      </c>
      <c r="C633" s="2" t="n">
        <v>9</v>
      </c>
      <c r="D633" s="2" t="n">
        <v>3</v>
      </c>
      <c r="E633" s="2" t="s">
        <v>22</v>
      </c>
      <c r="F633" s="4" t="n">
        <v>-107.424</v>
      </c>
      <c r="G633" s="4" t="n">
        <v>-68.672</v>
      </c>
      <c r="H633" s="4" t="n">
        <v>-0.016</v>
      </c>
      <c r="I633" s="4" t="n">
        <v>-50.733</v>
      </c>
      <c r="J633" s="4" t="n">
        <v>0.512</v>
      </c>
      <c r="K633" s="4" t="n">
        <v>0.754</v>
      </c>
    </row>
    <row r="634" customFormat="false" ht="12.75" hidden="false" customHeight="false" outlineLevel="0" collapsed="false">
      <c r="A634" s="2" t="n">
        <v>8</v>
      </c>
      <c r="B634" s="2" t="n">
        <v>16</v>
      </c>
      <c r="C634" s="2" t="n">
        <v>9</v>
      </c>
      <c r="D634" s="2" t="n">
        <v>2</v>
      </c>
      <c r="E634" s="2" t="s">
        <v>19</v>
      </c>
      <c r="F634" s="4" t="n">
        <v>-70.059</v>
      </c>
      <c r="G634" s="4" t="n">
        <v>-44.585</v>
      </c>
      <c r="H634" s="4" t="n">
        <v>-0.061</v>
      </c>
      <c r="I634" s="4" t="n">
        <v>127.504</v>
      </c>
      <c r="J634" s="4" t="n">
        <v>-1.418</v>
      </c>
      <c r="K634" s="4" t="n">
        <v>-2.087</v>
      </c>
    </row>
    <row r="635" customFormat="false" ht="12.75" hidden="false" customHeight="false" outlineLevel="0" collapsed="false">
      <c r="A635" s="2" t="n">
        <v>8</v>
      </c>
      <c r="B635" s="2" t="n">
        <v>16</v>
      </c>
      <c r="C635" s="2" t="n">
        <v>9</v>
      </c>
      <c r="D635" s="2" t="n">
        <v>2</v>
      </c>
      <c r="E635" s="2" t="s">
        <v>20</v>
      </c>
      <c r="F635" s="4" t="n">
        <v>-70.926</v>
      </c>
      <c r="G635" s="4" t="n">
        <v>-45.509</v>
      </c>
      <c r="H635" s="4" t="n">
        <v>0.062</v>
      </c>
      <c r="I635" s="4" t="n">
        <v>-125.374</v>
      </c>
      <c r="J635" s="4" t="n">
        <v>1.395</v>
      </c>
      <c r="K635" s="4" t="n">
        <v>2.052</v>
      </c>
    </row>
    <row r="636" customFormat="false" ht="12.75" hidden="false" customHeight="false" outlineLevel="0" collapsed="false">
      <c r="A636" s="2" t="n">
        <v>8</v>
      </c>
      <c r="B636" s="2" t="n">
        <v>16</v>
      </c>
      <c r="C636" s="2" t="n">
        <v>9</v>
      </c>
      <c r="D636" s="2" t="n">
        <v>2</v>
      </c>
      <c r="E636" s="2" t="s">
        <v>21</v>
      </c>
      <c r="F636" s="4" t="n">
        <v>106.86</v>
      </c>
      <c r="G636" s="4" t="n">
        <v>68.101</v>
      </c>
      <c r="H636" s="4" t="n">
        <v>0.03</v>
      </c>
      <c r="I636" s="4" t="n">
        <v>-61.678</v>
      </c>
      <c r="J636" s="4" t="n">
        <v>0.686</v>
      </c>
      <c r="K636" s="4" t="n">
        <v>1.009</v>
      </c>
    </row>
    <row r="637" customFormat="false" ht="12.75" hidden="false" customHeight="false" outlineLevel="0" collapsed="false">
      <c r="A637" s="2" t="n">
        <v>8</v>
      </c>
      <c r="B637" s="2" t="n">
        <v>16</v>
      </c>
      <c r="C637" s="2" t="n">
        <v>9</v>
      </c>
      <c r="D637" s="2" t="n">
        <v>2</v>
      </c>
      <c r="E637" s="2" t="s">
        <v>22</v>
      </c>
      <c r="F637" s="4" t="n">
        <v>-107.283</v>
      </c>
      <c r="G637" s="4" t="n">
        <v>-68.552</v>
      </c>
      <c r="H637" s="4" t="n">
        <v>0.03</v>
      </c>
      <c r="I637" s="4" t="n">
        <v>-61.678</v>
      </c>
      <c r="J637" s="4" t="n">
        <v>0.686</v>
      </c>
      <c r="K637" s="4" t="n">
        <v>1.009</v>
      </c>
    </row>
    <row r="638" customFormat="false" ht="12.75" hidden="false" customHeight="false" outlineLevel="0" collapsed="false">
      <c r="A638" s="2" t="n">
        <v>8</v>
      </c>
      <c r="B638" s="2" t="n">
        <v>16</v>
      </c>
      <c r="C638" s="2" t="n">
        <v>9</v>
      </c>
      <c r="D638" s="2" t="n">
        <v>1</v>
      </c>
      <c r="E638" s="2" t="s">
        <v>19</v>
      </c>
      <c r="F638" s="4" t="n">
        <v>-71.71</v>
      </c>
      <c r="G638" s="4" t="n">
        <v>-45.78</v>
      </c>
      <c r="H638" s="4" t="n">
        <v>-0.393</v>
      </c>
      <c r="I638" s="4" t="n">
        <v>134.719</v>
      </c>
      <c r="J638" s="4" t="n">
        <v>-1.632</v>
      </c>
      <c r="K638" s="4" t="n">
        <v>-2.401</v>
      </c>
    </row>
    <row r="639" customFormat="false" ht="12.75" hidden="false" customHeight="false" outlineLevel="0" collapsed="false">
      <c r="A639" s="2" t="n">
        <v>8</v>
      </c>
      <c r="B639" s="2" t="n">
        <v>16</v>
      </c>
      <c r="C639" s="2" t="n">
        <v>9</v>
      </c>
      <c r="D639" s="2" t="n">
        <v>1</v>
      </c>
      <c r="E639" s="2" t="s">
        <v>20</v>
      </c>
      <c r="F639" s="4" t="n">
        <v>-69.283</v>
      </c>
      <c r="G639" s="4" t="n">
        <v>-44.357</v>
      </c>
      <c r="H639" s="4" t="n">
        <v>0.381</v>
      </c>
      <c r="I639" s="4" t="n">
        <v>-131.392</v>
      </c>
      <c r="J639" s="4" t="n">
        <v>1.591</v>
      </c>
      <c r="K639" s="4" t="n">
        <v>2.341</v>
      </c>
    </row>
    <row r="640" customFormat="false" ht="12.75" hidden="false" customHeight="false" outlineLevel="0" collapsed="false">
      <c r="A640" s="2" t="n">
        <v>8</v>
      </c>
      <c r="B640" s="2" t="n">
        <v>16</v>
      </c>
      <c r="C640" s="2" t="n">
        <v>9</v>
      </c>
      <c r="D640" s="2" t="n">
        <v>1</v>
      </c>
      <c r="E640" s="2" t="s">
        <v>21</v>
      </c>
      <c r="F640" s="4" t="n">
        <v>107.664</v>
      </c>
      <c r="G640" s="4" t="n">
        <v>68.674</v>
      </c>
      <c r="H640" s="4" t="n">
        <v>0.189</v>
      </c>
      <c r="I640" s="4" t="n">
        <v>-64.905</v>
      </c>
      <c r="J640" s="4" t="n">
        <v>0.786</v>
      </c>
      <c r="K640" s="4" t="n">
        <v>1.157</v>
      </c>
    </row>
    <row r="641" customFormat="false" ht="12.75" hidden="false" customHeight="false" outlineLevel="0" collapsed="false">
      <c r="A641" s="2" t="n">
        <v>8</v>
      </c>
      <c r="B641" s="2" t="n">
        <v>16</v>
      </c>
      <c r="C641" s="2" t="n">
        <v>9</v>
      </c>
      <c r="D641" s="2" t="n">
        <v>1</v>
      </c>
      <c r="E641" s="2" t="s">
        <v>22</v>
      </c>
      <c r="F641" s="4" t="n">
        <v>-106.479</v>
      </c>
      <c r="G641" s="4" t="n">
        <v>-67.979</v>
      </c>
      <c r="H641" s="4" t="n">
        <v>0.189</v>
      </c>
      <c r="I641" s="4" t="n">
        <v>-64.905</v>
      </c>
      <c r="J641" s="4" t="n">
        <v>0.786</v>
      </c>
      <c r="K641" s="4" t="n">
        <v>1.157</v>
      </c>
    </row>
    <row r="642" customFormat="false" ht="12.75" hidden="false" customHeight="false" outlineLevel="0" collapsed="false">
      <c r="A642" s="2" t="n">
        <v>8</v>
      </c>
      <c r="B642" s="2" t="n">
        <v>9</v>
      </c>
      <c r="C642" s="2" t="n">
        <v>6</v>
      </c>
      <c r="D642" s="2" t="n">
        <v>5</v>
      </c>
      <c r="E642" s="2" t="s">
        <v>19</v>
      </c>
      <c r="F642" s="4" t="n">
        <v>-25.937</v>
      </c>
      <c r="G642" s="4" t="n">
        <v>-16.065</v>
      </c>
      <c r="H642" s="4" t="n">
        <v>0.114</v>
      </c>
      <c r="I642" s="4" t="n">
        <v>29.694</v>
      </c>
      <c r="J642" s="4" t="n">
        <v>-0.141</v>
      </c>
      <c r="K642" s="4" t="n">
        <v>-0.207</v>
      </c>
    </row>
    <row r="643" customFormat="false" ht="12.75" hidden="false" customHeight="false" outlineLevel="0" collapsed="false">
      <c r="A643" s="2" t="n">
        <v>8</v>
      </c>
      <c r="B643" s="2" t="n">
        <v>9</v>
      </c>
      <c r="C643" s="2" t="n">
        <v>6</v>
      </c>
      <c r="D643" s="2" t="n">
        <v>5</v>
      </c>
      <c r="E643" s="2" t="s">
        <v>20</v>
      </c>
      <c r="F643" s="4" t="n">
        <v>-32.406</v>
      </c>
      <c r="G643" s="4" t="n">
        <v>-20.067</v>
      </c>
      <c r="H643" s="4" t="n">
        <v>-0.115</v>
      </c>
      <c r="I643" s="4" t="n">
        <v>-30.249</v>
      </c>
      <c r="J643" s="4" t="n">
        <v>0.145</v>
      </c>
      <c r="K643" s="4" t="n">
        <v>0.213</v>
      </c>
    </row>
    <row r="644" customFormat="false" ht="12.75" hidden="false" customHeight="false" outlineLevel="0" collapsed="false">
      <c r="A644" s="2" t="n">
        <v>8</v>
      </c>
      <c r="B644" s="2" t="n">
        <v>9</v>
      </c>
      <c r="C644" s="2" t="n">
        <v>6</v>
      </c>
      <c r="D644" s="2" t="n">
        <v>5</v>
      </c>
      <c r="E644" s="2" t="s">
        <v>21</v>
      </c>
      <c r="F644" s="4" t="n">
        <v>42.208</v>
      </c>
      <c r="G644" s="4" t="n">
        <v>26.15</v>
      </c>
      <c r="H644" s="4" t="n">
        <v>-0.062</v>
      </c>
      <c r="I644" s="4" t="n">
        <v>-16.201</v>
      </c>
      <c r="J644" s="4" t="n">
        <v>0.077</v>
      </c>
      <c r="K644" s="4" t="n">
        <v>0.114</v>
      </c>
    </row>
    <row r="645" customFormat="false" ht="12.75" hidden="false" customHeight="false" outlineLevel="0" collapsed="false">
      <c r="A645" s="2" t="n">
        <v>8</v>
      </c>
      <c r="B645" s="2" t="n">
        <v>9</v>
      </c>
      <c r="C645" s="2" t="n">
        <v>6</v>
      </c>
      <c r="D645" s="2" t="n">
        <v>5</v>
      </c>
      <c r="E645" s="2" t="s">
        <v>22</v>
      </c>
      <c r="F645" s="4" t="n">
        <v>-45.704</v>
      </c>
      <c r="G645" s="4" t="n">
        <v>-28.314</v>
      </c>
      <c r="H645" s="4" t="n">
        <v>-0.062</v>
      </c>
      <c r="I645" s="4" t="n">
        <v>-16.201</v>
      </c>
      <c r="J645" s="4" t="n">
        <v>0.077</v>
      </c>
      <c r="K645" s="4" t="n">
        <v>0.114</v>
      </c>
    </row>
    <row r="646" customFormat="false" ht="12.75" hidden="false" customHeight="false" outlineLevel="0" collapsed="false">
      <c r="A646" s="2" t="n">
        <v>8</v>
      </c>
      <c r="B646" s="2" t="n">
        <v>9</v>
      </c>
      <c r="C646" s="2" t="n">
        <v>6</v>
      </c>
      <c r="D646" s="2" t="n">
        <v>4</v>
      </c>
      <c r="E646" s="2" t="s">
        <v>19</v>
      </c>
      <c r="F646" s="4" t="n">
        <v>-25.263</v>
      </c>
      <c r="G646" s="4" t="n">
        <v>-16.885</v>
      </c>
      <c r="H646" s="4" t="n">
        <v>0.154</v>
      </c>
      <c r="I646" s="4" t="n">
        <v>74.465</v>
      </c>
      <c r="J646" s="4" t="n">
        <v>-0.564</v>
      </c>
      <c r="K646" s="4" t="n">
        <v>-0.83</v>
      </c>
    </row>
    <row r="647" customFormat="false" ht="12.75" hidden="false" customHeight="false" outlineLevel="0" collapsed="false">
      <c r="A647" s="2" t="n">
        <v>8</v>
      </c>
      <c r="B647" s="2" t="n">
        <v>9</v>
      </c>
      <c r="C647" s="2" t="n">
        <v>6</v>
      </c>
      <c r="D647" s="2" t="n">
        <v>4</v>
      </c>
      <c r="E647" s="2" t="s">
        <v>20</v>
      </c>
      <c r="F647" s="4" t="n">
        <v>-47.547</v>
      </c>
      <c r="G647" s="4" t="n">
        <v>-30.793</v>
      </c>
      <c r="H647" s="4" t="n">
        <v>-0.155</v>
      </c>
      <c r="I647" s="4" t="n">
        <v>-75.331</v>
      </c>
      <c r="J647" s="4" t="n">
        <v>0.571</v>
      </c>
      <c r="K647" s="4" t="n">
        <v>0.841</v>
      </c>
    </row>
    <row r="648" customFormat="false" ht="12.75" hidden="false" customHeight="false" outlineLevel="0" collapsed="false">
      <c r="A648" s="2" t="n">
        <v>8</v>
      </c>
      <c r="B648" s="2" t="n">
        <v>9</v>
      </c>
      <c r="C648" s="2" t="n">
        <v>6</v>
      </c>
      <c r="D648" s="2" t="n">
        <v>4</v>
      </c>
      <c r="E648" s="2" t="s">
        <v>21</v>
      </c>
      <c r="F648" s="4" t="n">
        <v>52.215</v>
      </c>
      <c r="G648" s="4" t="n">
        <v>34.388</v>
      </c>
      <c r="H648" s="4" t="n">
        <v>-0.084</v>
      </c>
      <c r="I648" s="4" t="n">
        <v>-40.485</v>
      </c>
      <c r="J648" s="4" t="n">
        <v>0.307</v>
      </c>
      <c r="K648" s="4" t="n">
        <v>0.451</v>
      </c>
    </row>
    <row r="649" customFormat="false" ht="12.75" hidden="false" customHeight="false" outlineLevel="0" collapsed="false">
      <c r="A649" s="2" t="n">
        <v>8</v>
      </c>
      <c r="B649" s="2" t="n">
        <v>9</v>
      </c>
      <c r="C649" s="2" t="n">
        <v>6</v>
      </c>
      <c r="D649" s="2" t="n">
        <v>4</v>
      </c>
      <c r="E649" s="2" t="s">
        <v>22</v>
      </c>
      <c r="F649" s="4" t="n">
        <v>-64.261</v>
      </c>
      <c r="G649" s="4" t="n">
        <v>-41.906</v>
      </c>
      <c r="H649" s="4" t="n">
        <v>-0.084</v>
      </c>
      <c r="I649" s="4" t="n">
        <v>-40.485</v>
      </c>
      <c r="J649" s="4" t="n">
        <v>0.307</v>
      </c>
      <c r="K649" s="4" t="n">
        <v>0.451</v>
      </c>
    </row>
    <row r="650" customFormat="false" ht="12.75" hidden="false" customHeight="false" outlineLevel="0" collapsed="false">
      <c r="A650" s="2" t="n">
        <v>8</v>
      </c>
      <c r="B650" s="2" t="n">
        <v>9</v>
      </c>
      <c r="C650" s="2" t="n">
        <v>6</v>
      </c>
      <c r="D650" s="2" t="n">
        <v>3</v>
      </c>
      <c r="E650" s="2" t="s">
        <v>19</v>
      </c>
      <c r="F650" s="4" t="n">
        <v>-29.053</v>
      </c>
      <c r="G650" s="4" t="n">
        <v>-19.234</v>
      </c>
      <c r="H650" s="4" t="n">
        <v>0.034</v>
      </c>
      <c r="I650" s="4" t="n">
        <v>107.852</v>
      </c>
      <c r="J650" s="4" t="n">
        <v>-1.091</v>
      </c>
      <c r="K650" s="4" t="n">
        <v>-1.604</v>
      </c>
    </row>
    <row r="651" customFormat="false" ht="12.75" hidden="false" customHeight="false" outlineLevel="0" collapsed="false">
      <c r="A651" s="2" t="n">
        <v>8</v>
      </c>
      <c r="B651" s="2" t="n">
        <v>9</v>
      </c>
      <c r="C651" s="2" t="n">
        <v>6</v>
      </c>
      <c r="D651" s="2" t="n">
        <v>3</v>
      </c>
      <c r="E651" s="2" t="s">
        <v>20</v>
      </c>
      <c r="F651" s="4" t="n">
        <v>-45.203</v>
      </c>
      <c r="G651" s="4" t="n">
        <v>-29.32</v>
      </c>
      <c r="H651" s="4" t="n">
        <v>-0.034</v>
      </c>
      <c r="I651" s="4" t="n">
        <v>-108.952</v>
      </c>
      <c r="J651" s="4" t="n">
        <v>1.102</v>
      </c>
      <c r="K651" s="4" t="n">
        <v>1.621</v>
      </c>
    </row>
    <row r="652" customFormat="false" ht="12.75" hidden="false" customHeight="false" outlineLevel="0" collapsed="false">
      <c r="A652" s="2" t="n">
        <v>8</v>
      </c>
      <c r="B652" s="2" t="n">
        <v>9</v>
      </c>
      <c r="C652" s="2" t="n">
        <v>6</v>
      </c>
      <c r="D652" s="2" t="n">
        <v>3</v>
      </c>
      <c r="E652" s="2" t="s">
        <v>21</v>
      </c>
      <c r="F652" s="4" t="n">
        <v>53.873</v>
      </c>
      <c r="G652" s="4" t="n">
        <v>35.421</v>
      </c>
      <c r="H652" s="4" t="n">
        <v>-0.018</v>
      </c>
      <c r="I652" s="4" t="n">
        <v>-58.596</v>
      </c>
      <c r="J652" s="4" t="n">
        <v>0.592</v>
      </c>
      <c r="K652" s="4" t="n">
        <v>0.872</v>
      </c>
    </row>
    <row r="653" customFormat="false" ht="12.75" hidden="false" customHeight="false" outlineLevel="0" collapsed="false">
      <c r="A653" s="2" t="n">
        <v>8</v>
      </c>
      <c r="B653" s="2" t="n">
        <v>9</v>
      </c>
      <c r="C653" s="2" t="n">
        <v>6</v>
      </c>
      <c r="D653" s="2" t="n">
        <v>3</v>
      </c>
      <c r="E653" s="2" t="s">
        <v>22</v>
      </c>
      <c r="F653" s="4" t="n">
        <v>-62.603</v>
      </c>
      <c r="G653" s="4" t="n">
        <v>-40.873</v>
      </c>
      <c r="H653" s="4" t="n">
        <v>-0.018</v>
      </c>
      <c r="I653" s="4" t="n">
        <v>-58.596</v>
      </c>
      <c r="J653" s="4" t="n">
        <v>0.592</v>
      </c>
      <c r="K653" s="4" t="n">
        <v>0.872</v>
      </c>
    </row>
    <row r="654" customFormat="false" ht="12.75" hidden="false" customHeight="false" outlineLevel="0" collapsed="false">
      <c r="A654" s="2" t="n">
        <v>8</v>
      </c>
      <c r="B654" s="2" t="n">
        <v>9</v>
      </c>
      <c r="C654" s="2" t="n">
        <v>6</v>
      </c>
      <c r="D654" s="2" t="n">
        <v>2</v>
      </c>
      <c r="E654" s="2" t="s">
        <v>19</v>
      </c>
      <c r="F654" s="4" t="n">
        <v>-31.303</v>
      </c>
      <c r="G654" s="4" t="n">
        <v>-20.64</v>
      </c>
      <c r="H654" s="4" t="n">
        <v>-0.069</v>
      </c>
      <c r="I654" s="4" t="n">
        <v>133.105</v>
      </c>
      <c r="J654" s="4" t="n">
        <v>-1.485</v>
      </c>
      <c r="K654" s="4" t="n">
        <v>-2.185</v>
      </c>
    </row>
    <row r="655" customFormat="false" ht="12.75" hidden="false" customHeight="false" outlineLevel="0" collapsed="false">
      <c r="A655" s="2" t="n">
        <v>8</v>
      </c>
      <c r="B655" s="2" t="n">
        <v>9</v>
      </c>
      <c r="C655" s="2" t="n">
        <v>6</v>
      </c>
      <c r="D655" s="2" t="n">
        <v>2</v>
      </c>
      <c r="E655" s="2" t="s">
        <v>20</v>
      </c>
      <c r="F655" s="4" t="n">
        <v>-42.723</v>
      </c>
      <c r="G655" s="4" t="n">
        <v>-27.776</v>
      </c>
      <c r="H655" s="4" t="n">
        <v>0.067</v>
      </c>
      <c r="I655" s="4" t="n">
        <v>-134.039</v>
      </c>
      <c r="J655" s="4" t="n">
        <v>1.495</v>
      </c>
      <c r="K655" s="4" t="n">
        <v>2.199</v>
      </c>
    </row>
    <row r="656" customFormat="false" ht="12.75" hidden="false" customHeight="false" outlineLevel="0" collapsed="false">
      <c r="A656" s="2" t="n">
        <v>8</v>
      </c>
      <c r="B656" s="2" t="n">
        <v>9</v>
      </c>
      <c r="C656" s="2" t="n">
        <v>6</v>
      </c>
      <c r="D656" s="2" t="n">
        <v>2</v>
      </c>
      <c r="E656" s="2" t="s">
        <v>21</v>
      </c>
      <c r="F656" s="4" t="n">
        <v>55.152</v>
      </c>
      <c r="G656" s="4" t="n">
        <v>36.218</v>
      </c>
      <c r="H656" s="4" t="n">
        <v>0.037</v>
      </c>
      <c r="I656" s="4" t="n">
        <v>-72.201</v>
      </c>
      <c r="J656" s="4" t="n">
        <v>0.805</v>
      </c>
      <c r="K656" s="4" t="n">
        <v>1.185</v>
      </c>
    </row>
    <row r="657" customFormat="false" ht="12.75" hidden="false" customHeight="false" outlineLevel="0" collapsed="false">
      <c r="A657" s="2" t="n">
        <v>8</v>
      </c>
      <c r="B657" s="2" t="n">
        <v>9</v>
      </c>
      <c r="C657" s="2" t="n">
        <v>6</v>
      </c>
      <c r="D657" s="2" t="n">
        <v>2</v>
      </c>
      <c r="E657" s="2" t="s">
        <v>22</v>
      </c>
      <c r="F657" s="4" t="n">
        <v>-61.324</v>
      </c>
      <c r="G657" s="4" t="n">
        <v>-40.076</v>
      </c>
      <c r="H657" s="4" t="n">
        <v>0.037</v>
      </c>
      <c r="I657" s="4" t="n">
        <v>-72.201</v>
      </c>
      <c r="J657" s="4" t="n">
        <v>0.805</v>
      </c>
      <c r="K657" s="4" t="n">
        <v>1.185</v>
      </c>
    </row>
    <row r="658" customFormat="false" ht="12.75" hidden="false" customHeight="false" outlineLevel="0" collapsed="false">
      <c r="A658" s="2" t="n">
        <v>8</v>
      </c>
      <c r="B658" s="2" t="n">
        <v>9</v>
      </c>
      <c r="C658" s="2" t="n">
        <v>6</v>
      </c>
      <c r="D658" s="2" t="n">
        <v>1</v>
      </c>
      <c r="E658" s="2" t="s">
        <v>19</v>
      </c>
      <c r="F658" s="4" t="n">
        <v>-36.224</v>
      </c>
      <c r="G658" s="4" t="n">
        <v>-23.692</v>
      </c>
      <c r="H658" s="4" t="n">
        <v>-0.412</v>
      </c>
      <c r="I658" s="4" t="n">
        <v>140.656</v>
      </c>
      <c r="J658" s="4" t="n">
        <v>-1.707</v>
      </c>
      <c r="K658" s="4" t="n">
        <v>-2.511</v>
      </c>
    </row>
    <row r="659" customFormat="false" ht="12.75" hidden="false" customHeight="false" outlineLevel="0" collapsed="false">
      <c r="A659" s="2" t="n">
        <v>8</v>
      </c>
      <c r="B659" s="2" t="n">
        <v>9</v>
      </c>
      <c r="C659" s="2" t="n">
        <v>6</v>
      </c>
      <c r="D659" s="2" t="n">
        <v>1</v>
      </c>
      <c r="E659" s="2" t="s">
        <v>20</v>
      </c>
      <c r="F659" s="4" t="n">
        <v>-39.256</v>
      </c>
      <c r="G659" s="4" t="n">
        <v>-25.636</v>
      </c>
      <c r="H659" s="4" t="n">
        <v>0.417</v>
      </c>
      <c r="I659" s="4" t="n">
        <v>-142.159</v>
      </c>
      <c r="J659" s="4" t="n">
        <v>1.725</v>
      </c>
      <c r="K659" s="4" t="n">
        <v>2.538</v>
      </c>
    </row>
    <row r="660" customFormat="false" ht="12.75" hidden="false" customHeight="false" outlineLevel="0" collapsed="false">
      <c r="A660" s="2" t="n">
        <v>8</v>
      </c>
      <c r="B660" s="2" t="n">
        <v>9</v>
      </c>
      <c r="C660" s="2" t="n">
        <v>6</v>
      </c>
      <c r="D660" s="2" t="n">
        <v>1</v>
      </c>
      <c r="E660" s="2" t="s">
        <v>21</v>
      </c>
      <c r="F660" s="4" t="n">
        <v>57.419</v>
      </c>
      <c r="G660" s="4" t="n">
        <v>37.622</v>
      </c>
      <c r="H660" s="4" t="n">
        <v>0.224</v>
      </c>
      <c r="I660" s="4" t="n">
        <v>-76.436</v>
      </c>
      <c r="J660" s="4" t="n">
        <v>0.928</v>
      </c>
      <c r="K660" s="4" t="n">
        <v>1.365</v>
      </c>
    </row>
    <row r="661" customFormat="false" ht="12.75" hidden="false" customHeight="false" outlineLevel="0" collapsed="false">
      <c r="A661" s="2" t="n">
        <v>8</v>
      </c>
      <c r="B661" s="2" t="n">
        <v>9</v>
      </c>
      <c r="C661" s="2" t="n">
        <v>6</v>
      </c>
      <c r="D661" s="2" t="n">
        <v>1</v>
      </c>
      <c r="E661" s="2" t="s">
        <v>22</v>
      </c>
      <c r="F661" s="4" t="n">
        <v>-59.057</v>
      </c>
      <c r="G661" s="4" t="n">
        <v>-38.672</v>
      </c>
      <c r="H661" s="4" t="n">
        <v>0.224</v>
      </c>
      <c r="I661" s="4" t="n">
        <v>-76.436</v>
      </c>
      <c r="J661" s="4" t="n">
        <v>0.928</v>
      </c>
      <c r="K661" s="4" t="n">
        <v>1.365</v>
      </c>
    </row>
    <row r="662" customFormat="false" ht="12.75" hidden="false" customHeight="false" outlineLevel="0" collapsed="false">
      <c r="A662" s="2" t="n">
        <v>8</v>
      </c>
      <c r="B662" s="2" t="n">
        <v>6</v>
      </c>
      <c r="C662" s="2" t="n">
        <v>3</v>
      </c>
      <c r="D662" s="2" t="n">
        <v>5</v>
      </c>
      <c r="E662" s="2" t="s">
        <v>19</v>
      </c>
      <c r="F662" s="4" t="n">
        <v>-22.193</v>
      </c>
      <c r="G662" s="4" t="n">
        <v>-13.422</v>
      </c>
      <c r="H662" s="4" t="n">
        <v>0.096</v>
      </c>
      <c r="I662" s="4" t="n">
        <v>24.183</v>
      </c>
      <c r="J662" s="4" t="n">
        <v>-0.111</v>
      </c>
      <c r="K662" s="4" t="n">
        <v>-0.163</v>
      </c>
    </row>
    <row r="663" customFormat="false" ht="12.75" hidden="false" customHeight="false" outlineLevel="0" collapsed="false">
      <c r="A663" s="2" t="n">
        <v>8</v>
      </c>
      <c r="B663" s="2" t="n">
        <v>6</v>
      </c>
      <c r="C663" s="2" t="n">
        <v>3</v>
      </c>
      <c r="D663" s="2" t="n">
        <v>5</v>
      </c>
      <c r="E663" s="2" t="s">
        <v>20</v>
      </c>
      <c r="F663" s="4" t="n">
        <v>-18.245</v>
      </c>
      <c r="G663" s="4" t="n">
        <v>-11.586</v>
      </c>
      <c r="H663" s="4" t="n">
        <v>-0.073</v>
      </c>
      <c r="I663" s="4" t="n">
        <v>-19.385</v>
      </c>
      <c r="J663" s="4" t="n">
        <v>0.095</v>
      </c>
      <c r="K663" s="4" t="n">
        <v>0.139</v>
      </c>
    </row>
    <row r="664" customFormat="false" ht="12.75" hidden="false" customHeight="false" outlineLevel="0" collapsed="false">
      <c r="A664" s="2" t="n">
        <v>8</v>
      </c>
      <c r="B664" s="2" t="n">
        <v>6</v>
      </c>
      <c r="C664" s="2" t="n">
        <v>3</v>
      </c>
      <c r="D664" s="2" t="n">
        <v>5</v>
      </c>
      <c r="E664" s="2" t="s">
        <v>21</v>
      </c>
      <c r="F664" s="4" t="n">
        <v>43.864</v>
      </c>
      <c r="G664" s="4" t="n">
        <v>27.006</v>
      </c>
      <c r="H664" s="4" t="n">
        <v>-0.047</v>
      </c>
      <c r="I664" s="4" t="n">
        <v>-12.102</v>
      </c>
      <c r="J664" s="4" t="n">
        <v>0.057</v>
      </c>
      <c r="K664" s="4" t="n">
        <v>0.084</v>
      </c>
    </row>
    <row r="665" customFormat="false" ht="12.75" hidden="false" customHeight="false" outlineLevel="0" collapsed="false">
      <c r="A665" s="2" t="n">
        <v>8</v>
      </c>
      <c r="B665" s="2" t="n">
        <v>6</v>
      </c>
      <c r="C665" s="2" t="n">
        <v>3</v>
      </c>
      <c r="D665" s="2" t="n">
        <v>5</v>
      </c>
      <c r="E665" s="2" t="s">
        <v>22</v>
      </c>
      <c r="F665" s="4" t="n">
        <v>-41.672</v>
      </c>
      <c r="G665" s="4" t="n">
        <v>-25.986</v>
      </c>
      <c r="H665" s="4" t="n">
        <v>-0.047</v>
      </c>
      <c r="I665" s="4" t="n">
        <v>-12.102</v>
      </c>
      <c r="J665" s="4" t="n">
        <v>0.057</v>
      </c>
      <c r="K665" s="4" t="n">
        <v>0.084</v>
      </c>
    </row>
    <row r="666" customFormat="false" ht="12.75" hidden="false" customHeight="false" outlineLevel="0" collapsed="false">
      <c r="A666" s="2" t="n">
        <v>8</v>
      </c>
      <c r="B666" s="2" t="n">
        <v>6</v>
      </c>
      <c r="C666" s="2" t="n">
        <v>3</v>
      </c>
      <c r="D666" s="2" t="n">
        <v>4</v>
      </c>
      <c r="E666" s="2" t="s">
        <v>19</v>
      </c>
      <c r="F666" s="4" t="n">
        <v>-25.125</v>
      </c>
      <c r="G666" s="4" t="n">
        <v>-16.502</v>
      </c>
      <c r="H666" s="4" t="n">
        <v>0.131</v>
      </c>
      <c r="I666" s="4" t="n">
        <v>61.755</v>
      </c>
      <c r="J666" s="4" t="n">
        <v>-0.464</v>
      </c>
      <c r="K666" s="4" t="n">
        <v>-0.683</v>
      </c>
    </row>
    <row r="667" customFormat="false" ht="12.75" hidden="false" customHeight="false" outlineLevel="0" collapsed="false">
      <c r="A667" s="2" t="n">
        <v>8</v>
      </c>
      <c r="B667" s="2" t="n">
        <v>6</v>
      </c>
      <c r="C667" s="2" t="n">
        <v>3</v>
      </c>
      <c r="D667" s="2" t="n">
        <v>4</v>
      </c>
      <c r="E667" s="2" t="s">
        <v>20</v>
      </c>
      <c r="F667" s="4" t="n">
        <v>-30.598</v>
      </c>
      <c r="G667" s="4" t="n">
        <v>-19.902</v>
      </c>
      <c r="H667" s="4" t="n">
        <v>-0.103</v>
      </c>
      <c r="I667" s="4" t="n">
        <v>-49.726</v>
      </c>
      <c r="J667" s="4" t="n">
        <v>0.376</v>
      </c>
      <c r="K667" s="4" t="n">
        <v>0.554</v>
      </c>
    </row>
    <row r="668" customFormat="false" ht="12.75" hidden="false" customHeight="false" outlineLevel="0" collapsed="false">
      <c r="A668" s="2" t="n">
        <v>8</v>
      </c>
      <c r="B668" s="2" t="n">
        <v>6</v>
      </c>
      <c r="C668" s="2" t="n">
        <v>3</v>
      </c>
      <c r="D668" s="2" t="n">
        <v>4</v>
      </c>
      <c r="E668" s="2" t="s">
        <v>21</v>
      </c>
      <c r="F668" s="4" t="n">
        <v>55.144</v>
      </c>
      <c r="G668" s="4" t="n">
        <v>36.172</v>
      </c>
      <c r="H668" s="4" t="n">
        <v>-0.065</v>
      </c>
      <c r="I668" s="4" t="n">
        <v>-30.967</v>
      </c>
      <c r="J668" s="4" t="n">
        <v>0.233</v>
      </c>
      <c r="K668" s="4" t="n">
        <v>0.343</v>
      </c>
    </row>
    <row r="669" customFormat="false" ht="12.75" hidden="false" customHeight="false" outlineLevel="0" collapsed="false">
      <c r="A669" s="2" t="n">
        <v>8</v>
      </c>
      <c r="B669" s="2" t="n">
        <v>6</v>
      </c>
      <c r="C669" s="2" t="n">
        <v>3</v>
      </c>
      <c r="D669" s="2" t="n">
        <v>4</v>
      </c>
      <c r="E669" s="2" t="s">
        <v>22</v>
      </c>
      <c r="F669" s="4" t="n">
        <v>-58.184</v>
      </c>
      <c r="G669" s="4" t="n">
        <v>-38.06</v>
      </c>
      <c r="H669" s="4" t="n">
        <v>-0.065</v>
      </c>
      <c r="I669" s="4" t="n">
        <v>-30.967</v>
      </c>
      <c r="J669" s="4" t="n">
        <v>0.233</v>
      </c>
      <c r="K669" s="4" t="n">
        <v>0.343</v>
      </c>
    </row>
    <row r="670" customFormat="false" ht="12.75" hidden="false" customHeight="false" outlineLevel="0" collapsed="false">
      <c r="A670" s="2" t="n">
        <v>8</v>
      </c>
      <c r="B670" s="2" t="n">
        <v>6</v>
      </c>
      <c r="C670" s="2" t="n">
        <v>3</v>
      </c>
      <c r="D670" s="2" t="n">
        <v>3</v>
      </c>
      <c r="E670" s="2" t="s">
        <v>19</v>
      </c>
      <c r="F670" s="4" t="n">
        <v>-27.252</v>
      </c>
      <c r="G670" s="4" t="n">
        <v>-17.843</v>
      </c>
      <c r="H670" s="4" t="n">
        <v>0.029</v>
      </c>
      <c r="I670" s="4" t="n">
        <v>90.564</v>
      </c>
      <c r="J670" s="4" t="n">
        <v>-0.916</v>
      </c>
      <c r="K670" s="4" t="n">
        <v>-1.347</v>
      </c>
    </row>
    <row r="671" customFormat="false" ht="12.75" hidden="false" customHeight="false" outlineLevel="0" collapsed="false">
      <c r="A671" s="2" t="n">
        <v>8</v>
      </c>
      <c r="B671" s="2" t="n">
        <v>6</v>
      </c>
      <c r="C671" s="2" t="n">
        <v>3</v>
      </c>
      <c r="D671" s="2" t="n">
        <v>3</v>
      </c>
      <c r="E671" s="2" t="s">
        <v>20</v>
      </c>
      <c r="F671" s="4" t="n">
        <v>-27.952</v>
      </c>
      <c r="G671" s="4" t="n">
        <v>-18.307</v>
      </c>
      <c r="H671" s="4" t="n">
        <v>-0.025</v>
      </c>
      <c r="I671" s="4" t="n">
        <v>-72.161</v>
      </c>
      <c r="J671" s="4" t="n">
        <v>0.728</v>
      </c>
      <c r="K671" s="4" t="n">
        <v>1.071</v>
      </c>
    </row>
    <row r="672" customFormat="false" ht="12.75" hidden="false" customHeight="false" outlineLevel="0" collapsed="false">
      <c r="A672" s="2" t="n">
        <v>8</v>
      </c>
      <c r="B672" s="2" t="n">
        <v>6</v>
      </c>
      <c r="C672" s="2" t="n">
        <v>3</v>
      </c>
      <c r="D672" s="2" t="n">
        <v>3</v>
      </c>
      <c r="E672" s="2" t="s">
        <v>21</v>
      </c>
      <c r="F672" s="4" t="n">
        <v>56.47</v>
      </c>
      <c r="G672" s="4" t="n">
        <v>36.987</v>
      </c>
      <c r="H672" s="4" t="n">
        <v>-0.015</v>
      </c>
      <c r="I672" s="4" t="n">
        <v>-45.201</v>
      </c>
      <c r="J672" s="4" t="n">
        <v>0.457</v>
      </c>
      <c r="K672" s="4" t="n">
        <v>0.672</v>
      </c>
    </row>
    <row r="673" customFormat="false" ht="12.75" hidden="false" customHeight="false" outlineLevel="0" collapsed="false">
      <c r="A673" s="2" t="n">
        <v>8</v>
      </c>
      <c r="B673" s="2" t="n">
        <v>6</v>
      </c>
      <c r="C673" s="2" t="n">
        <v>3</v>
      </c>
      <c r="D673" s="2" t="n">
        <v>3</v>
      </c>
      <c r="E673" s="2" t="s">
        <v>22</v>
      </c>
      <c r="F673" s="4" t="n">
        <v>-56.858</v>
      </c>
      <c r="G673" s="4" t="n">
        <v>-37.245</v>
      </c>
      <c r="H673" s="4" t="n">
        <v>-0.015</v>
      </c>
      <c r="I673" s="4" t="n">
        <v>-45.201</v>
      </c>
      <c r="J673" s="4" t="n">
        <v>0.457</v>
      </c>
      <c r="K673" s="4" t="n">
        <v>0.672</v>
      </c>
    </row>
    <row r="674" customFormat="false" ht="12.75" hidden="false" customHeight="false" outlineLevel="0" collapsed="false">
      <c r="A674" s="2" t="n">
        <v>8</v>
      </c>
      <c r="B674" s="2" t="n">
        <v>6</v>
      </c>
      <c r="C674" s="2" t="n">
        <v>3</v>
      </c>
      <c r="D674" s="2" t="n">
        <v>2</v>
      </c>
      <c r="E674" s="2" t="s">
        <v>19</v>
      </c>
      <c r="F674" s="4" t="n">
        <v>-30.421</v>
      </c>
      <c r="G674" s="4" t="n">
        <v>-19.905</v>
      </c>
      <c r="H674" s="4" t="n">
        <v>-0.063</v>
      </c>
      <c r="I674" s="4" t="n">
        <v>112.796</v>
      </c>
      <c r="J674" s="4" t="n">
        <v>-1.261</v>
      </c>
      <c r="K674" s="4" t="n">
        <v>-1.856</v>
      </c>
    </row>
    <row r="675" customFormat="false" ht="12.75" hidden="false" customHeight="false" outlineLevel="0" collapsed="false">
      <c r="A675" s="2" t="n">
        <v>8</v>
      </c>
      <c r="B675" s="2" t="n">
        <v>6</v>
      </c>
      <c r="C675" s="2" t="n">
        <v>3</v>
      </c>
      <c r="D675" s="2" t="n">
        <v>2</v>
      </c>
      <c r="E675" s="2" t="s">
        <v>20</v>
      </c>
      <c r="F675" s="4" t="n">
        <v>-25.887</v>
      </c>
      <c r="G675" s="4" t="n">
        <v>-16.956</v>
      </c>
      <c r="H675" s="4" t="n">
        <v>0.058</v>
      </c>
      <c r="I675" s="4" t="n">
        <v>-90.201</v>
      </c>
      <c r="J675" s="4" t="n">
        <v>1.01</v>
      </c>
      <c r="K675" s="4" t="n">
        <v>1.486</v>
      </c>
    </row>
    <row r="676" customFormat="false" ht="12.75" hidden="false" customHeight="false" outlineLevel="0" collapsed="false">
      <c r="A676" s="2" t="n">
        <v>8</v>
      </c>
      <c r="B676" s="2" t="n">
        <v>6</v>
      </c>
      <c r="C676" s="2" t="n">
        <v>3</v>
      </c>
      <c r="D676" s="2" t="n">
        <v>2</v>
      </c>
      <c r="E676" s="2" t="s">
        <v>21</v>
      </c>
      <c r="F676" s="4" t="n">
        <v>57.923</v>
      </c>
      <c r="G676" s="4" t="n">
        <v>37.935</v>
      </c>
      <c r="H676" s="4" t="n">
        <v>0.034</v>
      </c>
      <c r="I676" s="4" t="n">
        <v>-56.388</v>
      </c>
      <c r="J676" s="4" t="n">
        <v>0.631</v>
      </c>
      <c r="K676" s="4" t="n">
        <v>0.928</v>
      </c>
    </row>
    <row r="677" customFormat="false" ht="12.75" hidden="false" customHeight="false" outlineLevel="0" collapsed="false">
      <c r="A677" s="2" t="n">
        <v>8</v>
      </c>
      <c r="B677" s="2" t="n">
        <v>6</v>
      </c>
      <c r="C677" s="2" t="n">
        <v>3</v>
      </c>
      <c r="D677" s="2" t="n">
        <v>2</v>
      </c>
      <c r="E677" s="2" t="s">
        <v>22</v>
      </c>
      <c r="F677" s="4" t="n">
        <v>-55.405</v>
      </c>
      <c r="G677" s="4" t="n">
        <v>-36.297</v>
      </c>
      <c r="H677" s="4" t="n">
        <v>0.034</v>
      </c>
      <c r="I677" s="4" t="n">
        <v>-56.388</v>
      </c>
      <c r="J677" s="4" t="n">
        <v>0.631</v>
      </c>
      <c r="K677" s="4" t="n">
        <v>0.928</v>
      </c>
    </row>
    <row r="678" customFormat="false" ht="12.75" hidden="false" customHeight="false" outlineLevel="0" collapsed="false">
      <c r="A678" s="2" t="n">
        <v>8</v>
      </c>
      <c r="B678" s="2" t="n">
        <v>6</v>
      </c>
      <c r="C678" s="2" t="n">
        <v>3</v>
      </c>
      <c r="D678" s="2" t="n">
        <v>1</v>
      </c>
      <c r="E678" s="2" t="s">
        <v>19</v>
      </c>
      <c r="F678" s="4" t="n">
        <v>-35.581</v>
      </c>
      <c r="G678" s="4" t="n">
        <v>-23.299</v>
      </c>
      <c r="H678" s="4" t="n">
        <v>-0.343</v>
      </c>
      <c r="I678" s="4" t="n">
        <v>117.749</v>
      </c>
      <c r="J678" s="4" t="n">
        <v>-1.429</v>
      </c>
      <c r="K678" s="4" t="n">
        <v>-2.103</v>
      </c>
    </row>
    <row r="679" customFormat="false" ht="12.75" hidden="false" customHeight="false" outlineLevel="0" collapsed="false">
      <c r="A679" s="2" t="n">
        <v>8</v>
      </c>
      <c r="B679" s="2" t="n">
        <v>6</v>
      </c>
      <c r="C679" s="2" t="n">
        <v>3</v>
      </c>
      <c r="D679" s="2" t="n">
        <v>1</v>
      </c>
      <c r="E679" s="2" t="s">
        <v>20</v>
      </c>
      <c r="F679" s="4" t="n">
        <v>-19.956</v>
      </c>
      <c r="G679" s="4" t="n">
        <v>-13.073</v>
      </c>
      <c r="H679" s="4" t="n">
        <v>0.253</v>
      </c>
      <c r="I679" s="4" t="n">
        <v>-89.798</v>
      </c>
      <c r="J679" s="4" t="n">
        <v>1.087</v>
      </c>
      <c r="K679" s="4" t="n">
        <v>1.599</v>
      </c>
    </row>
    <row r="680" customFormat="false" ht="12.75" hidden="false" customHeight="false" outlineLevel="0" collapsed="false">
      <c r="A680" s="2" t="n">
        <v>8</v>
      </c>
      <c r="B680" s="2" t="n">
        <v>6</v>
      </c>
      <c r="C680" s="2" t="n">
        <v>3</v>
      </c>
      <c r="D680" s="2" t="n">
        <v>1</v>
      </c>
      <c r="E680" s="2" t="s">
        <v>21</v>
      </c>
      <c r="F680" s="4" t="n">
        <v>61.004</v>
      </c>
      <c r="G680" s="4" t="n">
        <v>39.957</v>
      </c>
      <c r="H680" s="4" t="n">
        <v>0.166</v>
      </c>
      <c r="I680" s="4" t="n">
        <v>-57.652</v>
      </c>
      <c r="J680" s="4" t="n">
        <v>0.699</v>
      </c>
      <c r="K680" s="4" t="n">
        <v>1.028</v>
      </c>
    </row>
    <row r="681" customFormat="false" ht="12.75" hidden="false" customHeight="false" outlineLevel="0" collapsed="false">
      <c r="A681" s="2" t="n">
        <v>8</v>
      </c>
      <c r="B681" s="2" t="n">
        <v>6</v>
      </c>
      <c r="C681" s="2" t="n">
        <v>3</v>
      </c>
      <c r="D681" s="2" t="n">
        <v>1</v>
      </c>
      <c r="E681" s="2" t="s">
        <v>22</v>
      </c>
      <c r="F681" s="4" t="n">
        <v>-52.324</v>
      </c>
      <c r="G681" s="4" t="n">
        <v>-34.275</v>
      </c>
      <c r="H681" s="4" t="n">
        <v>0.166</v>
      </c>
      <c r="I681" s="4" t="n">
        <v>-57.652</v>
      </c>
      <c r="J681" s="4" t="n">
        <v>0.699</v>
      </c>
      <c r="K681" s="4" t="n">
        <v>1.028</v>
      </c>
    </row>
    <row r="682" customFormat="false" ht="12.75" hidden="false" customHeight="false" outlineLevel="0" collapsed="false">
      <c r="A682" s="2" t="n">
        <v>9</v>
      </c>
      <c r="B682" s="2" t="n">
        <v>24</v>
      </c>
      <c r="C682" s="2" t="n">
        <v>17</v>
      </c>
      <c r="D682" s="2" t="n">
        <v>5</v>
      </c>
      <c r="E682" s="2" t="s">
        <v>19</v>
      </c>
      <c r="F682" s="4" t="n">
        <v>-31.513</v>
      </c>
      <c r="G682" s="4" t="n">
        <v>-21.758</v>
      </c>
      <c r="H682" s="4" t="n">
        <v>-0.225</v>
      </c>
      <c r="I682" s="4" t="n">
        <v>26.979</v>
      </c>
      <c r="J682" s="4" t="n">
        <v>0.738</v>
      </c>
      <c r="K682" s="4" t="n">
        <v>1.086</v>
      </c>
    </row>
    <row r="683" customFormat="false" ht="12.75" hidden="false" customHeight="false" outlineLevel="0" collapsed="false">
      <c r="A683" s="2" t="n">
        <v>9</v>
      </c>
      <c r="B683" s="2" t="n">
        <v>24</v>
      </c>
      <c r="C683" s="2" t="n">
        <v>17</v>
      </c>
      <c r="D683" s="2" t="n">
        <v>5</v>
      </c>
      <c r="E683" s="2" t="s">
        <v>20</v>
      </c>
      <c r="F683" s="4" t="n">
        <v>-15.76</v>
      </c>
      <c r="G683" s="4" t="n">
        <v>-11.7</v>
      </c>
      <c r="H683" s="4" t="n">
        <v>0.209</v>
      </c>
      <c r="I683" s="4" t="n">
        <v>-24.993</v>
      </c>
      <c r="J683" s="4" t="n">
        <v>-0.685</v>
      </c>
      <c r="K683" s="4" t="n">
        <v>-1.007</v>
      </c>
    </row>
    <row r="684" customFormat="false" ht="12.75" hidden="false" customHeight="false" outlineLevel="0" collapsed="false">
      <c r="A684" s="2" t="n">
        <v>9</v>
      </c>
      <c r="B684" s="2" t="n">
        <v>24</v>
      </c>
      <c r="C684" s="2" t="n">
        <v>17</v>
      </c>
      <c r="D684" s="2" t="n">
        <v>5</v>
      </c>
      <c r="E684" s="2" t="s">
        <v>21</v>
      </c>
      <c r="F684" s="4" t="n">
        <v>37.708</v>
      </c>
      <c r="G684" s="4" t="n">
        <v>26.746</v>
      </c>
      <c r="H684" s="4" t="n">
        <v>0.106</v>
      </c>
      <c r="I684" s="4" t="n">
        <v>-12.676</v>
      </c>
      <c r="J684" s="4" t="n">
        <v>-0.347</v>
      </c>
      <c r="K684" s="4" t="n">
        <v>-0.511</v>
      </c>
    </row>
    <row r="685" customFormat="false" ht="12.75" hidden="false" customHeight="false" outlineLevel="0" collapsed="false">
      <c r="A685" s="2" t="n">
        <v>9</v>
      </c>
      <c r="B685" s="2" t="n">
        <v>24</v>
      </c>
      <c r="C685" s="2" t="n">
        <v>17</v>
      </c>
      <c r="D685" s="2" t="n">
        <v>5</v>
      </c>
      <c r="E685" s="2" t="s">
        <v>22</v>
      </c>
      <c r="F685" s="4" t="n">
        <v>-30.024</v>
      </c>
      <c r="G685" s="4" t="n">
        <v>-21.839</v>
      </c>
      <c r="H685" s="4" t="n">
        <v>0.106</v>
      </c>
      <c r="I685" s="4" t="n">
        <v>-12.676</v>
      </c>
      <c r="J685" s="4" t="n">
        <v>-0.347</v>
      </c>
      <c r="K685" s="4" t="n">
        <v>-0.511</v>
      </c>
    </row>
    <row r="686" customFormat="false" ht="12.75" hidden="false" customHeight="false" outlineLevel="0" collapsed="false">
      <c r="A686" s="2" t="n">
        <v>9</v>
      </c>
      <c r="B686" s="2" t="n">
        <v>24</v>
      </c>
      <c r="C686" s="2" t="n">
        <v>17</v>
      </c>
      <c r="D686" s="2" t="n">
        <v>4</v>
      </c>
      <c r="E686" s="2" t="s">
        <v>19</v>
      </c>
      <c r="F686" s="4" t="n">
        <v>-47.754</v>
      </c>
      <c r="G686" s="4" t="n">
        <v>-32.462</v>
      </c>
      <c r="H686" s="4" t="n">
        <v>-0.281</v>
      </c>
      <c r="I686" s="4" t="n">
        <v>70.051</v>
      </c>
      <c r="J686" s="4" t="n">
        <v>1.615</v>
      </c>
      <c r="K686" s="4" t="n">
        <v>2.375</v>
      </c>
    </row>
    <row r="687" customFormat="false" ht="12.75" hidden="false" customHeight="false" outlineLevel="0" collapsed="false">
      <c r="A687" s="2" t="n">
        <v>9</v>
      </c>
      <c r="B687" s="2" t="n">
        <v>24</v>
      </c>
      <c r="C687" s="2" t="n">
        <v>17</v>
      </c>
      <c r="D687" s="2" t="n">
        <v>4</v>
      </c>
      <c r="E687" s="2" t="s">
        <v>20</v>
      </c>
      <c r="F687" s="4" t="n">
        <v>-3.027</v>
      </c>
      <c r="G687" s="4" t="n">
        <v>-3.769</v>
      </c>
      <c r="H687" s="4" t="n">
        <v>0.265</v>
      </c>
      <c r="I687" s="4" t="n">
        <v>-65.667</v>
      </c>
      <c r="J687" s="4" t="n">
        <v>-1.514</v>
      </c>
      <c r="K687" s="4" t="n">
        <v>-2.228</v>
      </c>
    </row>
    <row r="688" customFormat="false" ht="12.75" hidden="false" customHeight="false" outlineLevel="0" collapsed="false">
      <c r="A688" s="2" t="n">
        <v>9</v>
      </c>
      <c r="B688" s="2" t="n">
        <v>24</v>
      </c>
      <c r="C688" s="2" t="n">
        <v>17</v>
      </c>
      <c r="D688" s="2" t="n">
        <v>4</v>
      </c>
      <c r="E688" s="2" t="s">
        <v>21</v>
      </c>
      <c r="F688" s="4" t="n">
        <v>48.342</v>
      </c>
      <c r="G688" s="4" t="n">
        <v>33.853</v>
      </c>
      <c r="H688" s="4" t="n">
        <v>0.133</v>
      </c>
      <c r="I688" s="4" t="n">
        <v>-33.102</v>
      </c>
      <c r="J688" s="4" t="n">
        <v>-0.763</v>
      </c>
      <c r="K688" s="4" t="n">
        <v>-1.123</v>
      </c>
    </row>
    <row r="689" customFormat="false" ht="12.75" hidden="false" customHeight="false" outlineLevel="0" collapsed="false">
      <c r="A689" s="2" t="n">
        <v>9</v>
      </c>
      <c r="B689" s="2" t="n">
        <v>24</v>
      </c>
      <c r="C689" s="2" t="n">
        <v>17</v>
      </c>
      <c r="D689" s="2" t="n">
        <v>4</v>
      </c>
      <c r="E689" s="2" t="s">
        <v>22</v>
      </c>
      <c r="F689" s="4" t="n">
        <v>-26.524</v>
      </c>
      <c r="G689" s="4" t="n">
        <v>-19.857</v>
      </c>
      <c r="H689" s="4" t="n">
        <v>0.133</v>
      </c>
      <c r="I689" s="4" t="n">
        <v>-33.102</v>
      </c>
      <c r="J689" s="4" t="n">
        <v>-0.763</v>
      </c>
      <c r="K689" s="4" t="n">
        <v>-1.123</v>
      </c>
    </row>
    <row r="690" customFormat="false" ht="12.75" hidden="false" customHeight="false" outlineLevel="0" collapsed="false">
      <c r="A690" s="2" t="n">
        <v>9</v>
      </c>
      <c r="B690" s="2" t="n">
        <v>24</v>
      </c>
      <c r="C690" s="2" t="n">
        <v>17</v>
      </c>
      <c r="D690" s="2" t="n">
        <v>3</v>
      </c>
      <c r="E690" s="2" t="s">
        <v>19</v>
      </c>
      <c r="F690" s="4" t="n">
        <v>-42.467</v>
      </c>
      <c r="G690" s="4" t="n">
        <v>-29.002</v>
      </c>
      <c r="H690" s="4" t="n">
        <v>-0.068</v>
      </c>
      <c r="I690" s="4" t="n">
        <v>107.033</v>
      </c>
      <c r="J690" s="4" t="n">
        <v>2.102</v>
      </c>
      <c r="K690" s="4" t="n">
        <v>3.092</v>
      </c>
    </row>
    <row r="691" customFormat="false" ht="12.75" hidden="false" customHeight="false" outlineLevel="0" collapsed="false">
      <c r="A691" s="2" t="n">
        <v>9</v>
      </c>
      <c r="B691" s="2" t="n">
        <v>24</v>
      </c>
      <c r="C691" s="2" t="n">
        <v>17</v>
      </c>
      <c r="D691" s="2" t="n">
        <v>3</v>
      </c>
      <c r="E691" s="2" t="s">
        <v>20</v>
      </c>
      <c r="F691" s="4" t="n">
        <v>-8.968</v>
      </c>
      <c r="G691" s="4" t="n">
        <v>-7.56</v>
      </c>
      <c r="H691" s="4" t="n">
        <v>0.066</v>
      </c>
      <c r="I691" s="4" t="n">
        <v>-100.301</v>
      </c>
      <c r="J691" s="4" t="n">
        <v>-1.97</v>
      </c>
      <c r="K691" s="4" t="n">
        <v>-2.899</v>
      </c>
    </row>
    <row r="692" customFormat="false" ht="12.75" hidden="false" customHeight="false" outlineLevel="0" collapsed="false">
      <c r="A692" s="2" t="n">
        <v>9</v>
      </c>
      <c r="B692" s="2" t="n">
        <v>24</v>
      </c>
      <c r="C692" s="2" t="n">
        <v>17</v>
      </c>
      <c r="D692" s="2" t="n">
        <v>3</v>
      </c>
      <c r="E692" s="2" t="s">
        <v>21</v>
      </c>
      <c r="F692" s="4" t="n">
        <v>45.603</v>
      </c>
      <c r="G692" s="4" t="n">
        <v>32.085</v>
      </c>
      <c r="H692" s="4" t="n">
        <v>0.033</v>
      </c>
      <c r="I692" s="4" t="n">
        <v>-50.569</v>
      </c>
      <c r="J692" s="4" t="n">
        <v>-0.993</v>
      </c>
      <c r="K692" s="4" t="n">
        <v>-1.461</v>
      </c>
    </row>
    <row r="693" customFormat="false" ht="12.75" hidden="false" customHeight="false" outlineLevel="0" collapsed="false">
      <c r="A693" s="2" t="n">
        <v>9</v>
      </c>
      <c r="B693" s="2" t="n">
        <v>24</v>
      </c>
      <c r="C693" s="2" t="n">
        <v>17</v>
      </c>
      <c r="D693" s="2" t="n">
        <v>3</v>
      </c>
      <c r="E693" s="2" t="s">
        <v>22</v>
      </c>
      <c r="F693" s="4" t="n">
        <v>-29.263</v>
      </c>
      <c r="G693" s="4" t="n">
        <v>-21.625</v>
      </c>
      <c r="H693" s="4" t="n">
        <v>0.033</v>
      </c>
      <c r="I693" s="4" t="n">
        <v>-50.569</v>
      </c>
      <c r="J693" s="4" t="n">
        <v>-0.993</v>
      </c>
      <c r="K693" s="4" t="n">
        <v>-1.461</v>
      </c>
    </row>
    <row r="694" customFormat="false" ht="12.75" hidden="false" customHeight="false" outlineLevel="0" collapsed="false">
      <c r="A694" s="2" t="n">
        <v>9</v>
      </c>
      <c r="B694" s="2" t="n">
        <v>24</v>
      </c>
      <c r="C694" s="2" t="n">
        <v>17</v>
      </c>
      <c r="D694" s="2" t="n">
        <v>2</v>
      </c>
      <c r="E694" s="2" t="s">
        <v>19</v>
      </c>
      <c r="F694" s="4" t="n">
        <v>-37.622</v>
      </c>
      <c r="G694" s="4" t="n">
        <v>-25.921</v>
      </c>
      <c r="H694" s="4" t="n">
        <v>0.074</v>
      </c>
      <c r="I694" s="4" t="n">
        <v>134.185</v>
      </c>
      <c r="J694" s="4" t="n">
        <v>2.471</v>
      </c>
      <c r="K694" s="4" t="n">
        <v>3.635</v>
      </c>
    </row>
    <row r="695" customFormat="false" ht="12.75" hidden="false" customHeight="false" outlineLevel="0" collapsed="false">
      <c r="A695" s="2" t="n">
        <v>9</v>
      </c>
      <c r="B695" s="2" t="n">
        <v>24</v>
      </c>
      <c r="C695" s="2" t="n">
        <v>17</v>
      </c>
      <c r="D695" s="2" t="n">
        <v>2</v>
      </c>
      <c r="E695" s="2" t="s">
        <v>20</v>
      </c>
      <c r="F695" s="4" t="n">
        <v>-13.755</v>
      </c>
      <c r="G695" s="4" t="n">
        <v>-10.655</v>
      </c>
      <c r="H695" s="4" t="n">
        <v>-0.076</v>
      </c>
      <c r="I695" s="4" t="n">
        <v>-126.55</v>
      </c>
      <c r="J695" s="4" t="n">
        <v>-2.328</v>
      </c>
      <c r="K695" s="4" t="n">
        <v>-3.425</v>
      </c>
    </row>
    <row r="696" customFormat="false" ht="12.75" hidden="false" customHeight="false" outlineLevel="0" collapsed="false">
      <c r="A696" s="2" t="n">
        <v>9</v>
      </c>
      <c r="B696" s="2" t="n">
        <v>24</v>
      </c>
      <c r="C696" s="2" t="n">
        <v>17</v>
      </c>
      <c r="D696" s="2" t="n">
        <v>2</v>
      </c>
      <c r="E696" s="2" t="s">
        <v>21</v>
      </c>
      <c r="F696" s="4" t="n">
        <v>43.254</v>
      </c>
      <c r="G696" s="4" t="n">
        <v>30.578</v>
      </c>
      <c r="H696" s="4" t="n">
        <v>-0.036</v>
      </c>
      <c r="I696" s="4" t="n">
        <v>-63.594</v>
      </c>
      <c r="J696" s="4" t="n">
        <v>-1.171</v>
      </c>
      <c r="K696" s="4" t="n">
        <v>-1.722</v>
      </c>
    </row>
    <row r="697" customFormat="false" ht="12.75" hidden="false" customHeight="false" outlineLevel="0" collapsed="false">
      <c r="A697" s="2" t="n">
        <v>9</v>
      </c>
      <c r="B697" s="2" t="n">
        <v>24</v>
      </c>
      <c r="C697" s="2" t="n">
        <v>17</v>
      </c>
      <c r="D697" s="2" t="n">
        <v>2</v>
      </c>
      <c r="E697" s="2" t="s">
        <v>22</v>
      </c>
      <c r="F697" s="4" t="n">
        <v>-31.612</v>
      </c>
      <c r="G697" s="4" t="n">
        <v>-23.132</v>
      </c>
      <c r="H697" s="4" t="n">
        <v>-0.036</v>
      </c>
      <c r="I697" s="4" t="n">
        <v>-63.594</v>
      </c>
      <c r="J697" s="4" t="n">
        <v>-1.171</v>
      </c>
      <c r="K697" s="4" t="n">
        <v>-1.722</v>
      </c>
    </row>
    <row r="698" customFormat="false" ht="12.75" hidden="false" customHeight="false" outlineLevel="0" collapsed="false">
      <c r="A698" s="2" t="n">
        <v>9</v>
      </c>
      <c r="B698" s="2" t="n">
        <v>24</v>
      </c>
      <c r="C698" s="2" t="n">
        <v>17</v>
      </c>
      <c r="D698" s="2" t="n">
        <v>1</v>
      </c>
      <c r="E698" s="2" t="s">
        <v>19</v>
      </c>
      <c r="F698" s="4" t="n">
        <v>-28.447</v>
      </c>
      <c r="G698" s="4" t="n">
        <v>-19.956</v>
      </c>
      <c r="H698" s="4" t="n">
        <v>0.553</v>
      </c>
      <c r="I698" s="4" t="n">
        <v>150.923</v>
      </c>
      <c r="J698" s="4" t="n">
        <v>2.585</v>
      </c>
      <c r="K698" s="4" t="n">
        <v>3.802</v>
      </c>
    </row>
    <row r="699" customFormat="false" ht="12.75" hidden="false" customHeight="false" outlineLevel="0" collapsed="false">
      <c r="A699" s="2" t="n">
        <v>9</v>
      </c>
      <c r="B699" s="2" t="n">
        <v>24</v>
      </c>
      <c r="C699" s="2" t="n">
        <v>17</v>
      </c>
      <c r="D699" s="2" t="n">
        <v>1</v>
      </c>
      <c r="E699" s="2" t="s">
        <v>20</v>
      </c>
      <c r="F699" s="4" t="n">
        <v>-23.563</v>
      </c>
      <c r="G699" s="4" t="n">
        <v>-16.954</v>
      </c>
      <c r="H699" s="4" t="n">
        <v>-0.51</v>
      </c>
      <c r="I699" s="4" t="n">
        <v>-140.276</v>
      </c>
      <c r="J699" s="4" t="n">
        <v>-2.403</v>
      </c>
      <c r="K699" s="4" t="n">
        <v>-3.536</v>
      </c>
    </row>
    <row r="700" customFormat="false" ht="12.75" hidden="false" customHeight="false" outlineLevel="0" collapsed="false">
      <c r="A700" s="2" t="n">
        <v>9</v>
      </c>
      <c r="B700" s="2" t="n">
        <v>24</v>
      </c>
      <c r="C700" s="2" t="n">
        <v>17</v>
      </c>
      <c r="D700" s="2" t="n">
        <v>1</v>
      </c>
      <c r="E700" s="2" t="s">
        <v>21</v>
      </c>
      <c r="F700" s="4" t="n">
        <v>38.624</v>
      </c>
      <c r="G700" s="4" t="n">
        <v>27.587</v>
      </c>
      <c r="H700" s="4" t="n">
        <v>-0.259</v>
      </c>
      <c r="I700" s="4" t="n">
        <v>-71.024</v>
      </c>
      <c r="J700" s="4" t="n">
        <v>-1.217</v>
      </c>
      <c r="K700" s="4" t="n">
        <v>-1.79</v>
      </c>
    </row>
    <row r="701" customFormat="false" ht="12.75" hidden="false" customHeight="false" outlineLevel="0" collapsed="false">
      <c r="A701" s="2" t="n">
        <v>9</v>
      </c>
      <c r="B701" s="2" t="n">
        <v>24</v>
      </c>
      <c r="C701" s="2" t="n">
        <v>17</v>
      </c>
      <c r="D701" s="2" t="n">
        <v>1</v>
      </c>
      <c r="E701" s="2" t="s">
        <v>22</v>
      </c>
      <c r="F701" s="4" t="n">
        <v>-36.242</v>
      </c>
      <c r="G701" s="4" t="n">
        <v>-26.123</v>
      </c>
      <c r="H701" s="4" t="n">
        <v>-0.259</v>
      </c>
      <c r="I701" s="4" t="n">
        <v>-71.024</v>
      </c>
      <c r="J701" s="4" t="n">
        <v>-1.217</v>
      </c>
      <c r="K701" s="4" t="n">
        <v>-1.79</v>
      </c>
    </row>
    <row r="702" customFormat="false" ht="12.75" hidden="false" customHeight="false" outlineLevel="0" collapsed="false">
      <c r="A702" s="2" t="n">
        <v>9</v>
      </c>
      <c r="B702" s="2" t="n">
        <v>17</v>
      </c>
      <c r="C702" s="2" t="n">
        <v>10</v>
      </c>
      <c r="D702" s="2" t="n">
        <v>5</v>
      </c>
      <c r="E702" s="2" t="s">
        <v>19</v>
      </c>
      <c r="F702" s="4" t="n">
        <v>-53.464</v>
      </c>
      <c r="G702" s="4" t="n">
        <v>-34.312</v>
      </c>
      <c r="H702" s="4" t="n">
        <v>-0.163</v>
      </c>
      <c r="I702" s="4" t="n">
        <v>24.869</v>
      </c>
      <c r="J702" s="4" t="n">
        <v>0.637</v>
      </c>
      <c r="K702" s="4" t="n">
        <v>0.938</v>
      </c>
    </row>
    <row r="703" customFormat="false" ht="12.75" hidden="false" customHeight="false" outlineLevel="0" collapsed="false">
      <c r="A703" s="2" t="n">
        <v>9</v>
      </c>
      <c r="B703" s="2" t="n">
        <v>17</v>
      </c>
      <c r="C703" s="2" t="n">
        <v>10</v>
      </c>
      <c r="D703" s="2" t="n">
        <v>5</v>
      </c>
      <c r="E703" s="2" t="s">
        <v>20</v>
      </c>
      <c r="F703" s="4" t="n">
        <v>-28.93</v>
      </c>
      <c r="G703" s="4" t="n">
        <v>-18.931</v>
      </c>
      <c r="H703" s="4" t="n">
        <v>0.129</v>
      </c>
      <c r="I703" s="4" t="n">
        <v>-20.018</v>
      </c>
      <c r="J703" s="4" t="n">
        <v>-0.511</v>
      </c>
      <c r="K703" s="4" t="n">
        <v>-0.752</v>
      </c>
    </row>
    <row r="704" customFormat="false" ht="12.75" hidden="false" customHeight="false" outlineLevel="0" collapsed="false">
      <c r="A704" s="2" t="n">
        <v>9</v>
      </c>
      <c r="B704" s="2" t="n">
        <v>17</v>
      </c>
      <c r="C704" s="2" t="n">
        <v>10</v>
      </c>
      <c r="D704" s="2" t="n">
        <v>5</v>
      </c>
      <c r="E704" s="2" t="s">
        <v>21</v>
      </c>
      <c r="F704" s="4" t="n">
        <v>78.182</v>
      </c>
      <c r="G704" s="4" t="n">
        <v>50.34</v>
      </c>
      <c r="H704" s="4" t="n">
        <v>0.068</v>
      </c>
      <c r="I704" s="4" t="n">
        <v>-10.439</v>
      </c>
      <c r="J704" s="4" t="n">
        <v>-0.267</v>
      </c>
      <c r="K704" s="4" t="n">
        <v>-0.393</v>
      </c>
    </row>
    <row r="705" customFormat="false" ht="12.75" hidden="false" customHeight="false" outlineLevel="0" collapsed="false">
      <c r="A705" s="2" t="n">
        <v>9</v>
      </c>
      <c r="B705" s="2" t="n">
        <v>17</v>
      </c>
      <c r="C705" s="2" t="n">
        <v>10</v>
      </c>
      <c r="D705" s="2" t="n">
        <v>5</v>
      </c>
      <c r="E705" s="2" t="s">
        <v>22</v>
      </c>
      <c r="F705" s="4" t="n">
        <v>-66.771</v>
      </c>
      <c r="G705" s="4" t="n">
        <v>-43.185</v>
      </c>
      <c r="H705" s="4" t="n">
        <v>0.068</v>
      </c>
      <c r="I705" s="4" t="n">
        <v>-10.439</v>
      </c>
      <c r="J705" s="4" t="n">
        <v>-0.267</v>
      </c>
      <c r="K705" s="4" t="n">
        <v>-0.393</v>
      </c>
    </row>
    <row r="706" customFormat="false" ht="12.75" hidden="false" customHeight="false" outlineLevel="0" collapsed="false">
      <c r="A706" s="2" t="n">
        <v>9</v>
      </c>
      <c r="B706" s="2" t="n">
        <v>17</v>
      </c>
      <c r="C706" s="2" t="n">
        <v>10</v>
      </c>
      <c r="D706" s="2" t="n">
        <v>4</v>
      </c>
      <c r="E706" s="2" t="s">
        <v>19</v>
      </c>
      <c r="F706" s="4" t="n">
        <v>-51.753</v>
      </c>
      <c r="G706" s="4" t="n">
        <v>-33.018</v>
      </c>
      <c r="H706" s="4" t="n">
        <v>-0.215</v>
      </c>
      <c r="I706" s="4" t="n">
        <v>60.739</v>
      </c>
      <c r="J706" s="4" t="n">
        <v>1.374</v>
      </c>
      <c r="K706" s="4" t="n">
        <v>2.021</v>
      </c>
    </row>
    <row r="707" customFormat="false" ht="12.75" hidden="false" customHeight="false" outlineLevel="0" collapsed="false">
      <c r="A707" s="2" t="n">
        <v>9</v>
      </c>
      <c r="B707" s="2" t="n">
        <v>17</v>
      </c>
      <c r="C707" s="2" t="n">
        <v>10</v>
      </c>
      <c r="D707" s="2" t="n">
        <v>4</v>
      </c>
      <c r="E707" s="2" t="s">
        <v>20</v>
      </c>
      <c r="F707" s="4" t="n">
        <v>-40.273</v>
      </c>
      <c r="G707" s="4" t="n">
        <v>-26.597</v>
      </c>
      <c r="H707" s="4" t="n">
        <v>0.176</v>
      </c>
      <c r="I707" s="4" t="n">
        <v>-49.795</v>
      </c>
      <c r="J707" s="4" t="n">
        <v>-1.125</v>
      </c>
      <c r="K707" s="4" t="n">
        <v>-1.656</v>
      </c>
    </row>
    <row r="708" customFormat="false" ht="12.75" hidden="false" customHeight="false" outlineLevel="0" collapsed="false">
      <c r="A708" s="2" t="n">
        <v>9</v>
      </c>
      <c r="B708" s="2" t="n">
        <v>17</v>
      </c>
      <c r="C708" s="2" t="n">
        <v>10</v>
      </c>
      <c r="D708" s="2" t="n">
        <v>4</v>
      </c>
      <c r="E708" s="2" t="s">
        <v>21</v>
      </c>
      <c r="F708" s="4" t="n">
        <v>78.887</v>
      </c>
      <c r="G708" s="4" t="n">
        <v>50.943</v>
      </c>
      <c r="H708" s="4" t="n">
        <v>0.091</v>
      </c>
      <c r="I708" s="4" t="n">
        <v>-25.706</v>
      </c>
      <c r="J708" s="4" t="n">
        <v>-0.581</v>
      </c>
      <c r="K708" s="4" t="n">
        <v>-0.855</v>
      </c>
    </row>
    <row r="709" customFormat="false" ht="12.75" hidden="false" customHeight="false" outlineLevel="0" collapsed="false">
      <c r="A709" s="2" t="n">
        <v>9</v>
      </c>
      <c r="B709" s="2" t="n">
        <v>17</v>
      </c>
      <c r="C709" s="2" t="n">
        <v>10</v>
      </c>
      <c r="D709" s="2" t="n">
        <v>4</v>
      </c>
      <c r="E709" s="2" t="s">
        <v>22</v>
      </c>
      <c r="F709" s="4" t="n">
        <v>-73.548</v>
      </c>
      <c r="G709" s="4" t="n">
        <v>-47.957</v>
      </c>
      <c r="H709" s="4" t="n">
        <v>0.091</v>
      </c>
      <c r="I709" s="4" t="n">
        <v>-25.706</v>
      </c>
      <c r="J709" s="4" t="n">
        <v>-0.581</v>
      </c>
      <c r="K709" s="4" t="n">
        <v>-0.855</v>
      </c>
    </row>
    <row r="710" customFormat="false" ht="12.75" hidden="false" customHeight="false" outlineLevel="0" collapsed="false">
      <c r="A710" s="2" t="n">
        <v>9</v>
      </c>
      <c r="B710" s="2" t="n">
        <v>17</v>
      </c>
      <c r="C710" s="2" t="n">
        <v>10</v>
      </c>
      <c r="D710" s="2" t="n">
        <v>3</v>
      </c>
      <c r="E710" s="2" t="s">
        <v>19</v>
      </c>
      <c r="F710" s="4" t="n">
        <v>-53.359</v>
      </c>
      <c r="G710" s="4" t="n">
        <v>-34.212</v>
      </c>
      <c r="H710" s="4" t="n">
        <v>-0.062</v>
      </c>
      <c r="I710" s="4" t="n">
        <v>85.974</v>
      </c>
      <c r="J710" s="4" t="n">
        <v>1.696</v>
      </c>
      <c r="K710" s="4" t="n">
        <v>2.496</v>
      </c>
    </row>
    <row r="711" customFormat="false" ht="12.75" hidden="false" customHeight="false" outlineLevel="0" collapsed="false">
      <c r="A711" s="2" t="n">
        <v>9</v>
      </c>
      <c r="B711" s="2" t="n">
        <v>17</v>
      </c>
      <c r="C711" s="2" t="n">
        <v>10</v>
      </c>
      <c r="D711" s="2" t="n">
        <v>3</v>
      </c>
      <c r="E711" s="2" t="s">
        <v>20</v>
      </c>
      <c r="F711" s="4" t="n">
        <v>-36.304</v>
      </c>
      <c r="G711" s="4" t="n">
        <v>-23.968</v>
      </c>
      <c r="H711" s="4" t="n">
        <v>0.052</v>
      </c>
      <c r="I711" s="4" t="n">
        <v>-70.324</v>
      </c>
      <c r="J711" s="4" t="n">
        <v>-1.389</v>
      </c>
      <c r="K711" s="4" t="n">
        <v>-2.043</v>
      </c>
    </row>
    <row r="712" customFormat="false" ht="12.75" hidden="false" customHeight="false" outlineLevel="0" collapsed="false">
      <c r="A712" s="2" t="n">
        <v>9</v>
      </c>
      <c r="B712" s="2" t="n">
        <v>17</v>
      </c>
      <c r="C712" s="2" t="n">
        <v>10</v>
      </c>
      <c r="D712" s="2" t="n">
        <v>3</v>
      </c>
      <c r="E712" s="2" t="s">
        <v>21</v>
      </c>
      <c r="F712" s="4" t="n">
        <v>80.184</v>
      </c>
      <c r="G712" s="4" t="n">
        <v>51.832</v>
      </c>
      <c r="H712" s="4" t="n">
        <v>0.027</v>
      </c>
      <c r="I712" s="4" t="n">
        <v>-36.348</v>
      </c>
      <c r="J712" s="4" t="n">
        <v>-0.717</v>
      </c>
      <c r="K712" s="4" t="n">
        <v>-1.055</v>
      </c>
    </row>
    <row r="713" customFormat="false" ht="12.75" hidden="false" customHeight="false" outlineLevel="0" collapsed="false">
      <c r="A713" s="2" t="n">
        <v>9</v>
      </c>
      <c r="B713" s="2" t="n">
        <v>17</v>
      </c>
      <c r="C713" s="2" t="n">
        <v>10</v>
      </c>
      <c r="D713" s="2" t="n">
        <v>3</v>
      </c>
      <c r="E713" s="2" t="s">
        <v>22</v>
      </c>
      <c r="F713" s="4" t="n">
        <v>-72.251</v>
      </c>
      <c r="G713" s="4" t="n">
        <v>-47.068</v>
      </c>
      <c r="H713" s="4" t="n">
        <v>0.027</v>
      </c>
      <c r="I713" s="4" t="n">
        <v>-36.348</v>
      </c>
      <c r="J713" s="4" t="n">
        <v>-0.717</v>
      </c>
      <c r="K713" s="4" t="n">
        <v>-1.055</v>
      </c>
    </row>
    <row r="714" customFormat="false" ht="12.75" hidden="false" customHeight="false" outlineLevel="0" collapsed="false">
      <c r="A714" s="2" t="n">
        <v>9</v>
      </c>
      <c r="B714" s="2" t="n">
        <v>17</v>
      </c>
      <c r="C714" s="2" t="n">
        <v>10</v>
      </c>
      <c r="D714" s="2" t="n">
        <v>2</v>
      </c>
      <c r="E714" s="2" t="s">
        <v>19</v>
      </c>
      <c r="F714" s="4" t="n">
        <v>-55.457</v>
      </c>
      <c r="G714" s="4" t="n">
        <v>-35.692</v>
      </c>
      <c r="H714" s="4" t="n">
        <v>0.065</v>
      </c>
      <c r="I714" s="4" t="n">
        <v>105.133</v>
      </c>
      <c r="J714" s="4" t="n">
        <v>1.942</v>
      </c>
      <c r="K714" s="4" t="n">
        <v>2.857</v>
      </c>
    </row>
    <row r="715" customFormat="false" ht="12.75" hidden="false" customHeight="false" outlineLevel="0" collapsed="false">
      <c r="A715" s="2" t="n">
        <v>9</v>
      </c>
      <c r="B715" s="2" t="n">
        <v>17</v>
      </c>
      <c r="C715" s="2" t="n">
        <v>10</v>
      </c>
      <c r="D715" s="2" t="n">
        <v>2</v>
      </c>
      <c r="E715" s="2" t="s">
        <v>20</v>
      </c>
      <c r="F715" s="4" t="n">
        <v>-35.907</v>
      </c>
      <c r="G715" s="4" t="n">
        <v>-23.599</v>
      </c>
      <c r="H715" s="4" t="n">
        <v>-0.061</v>
      </c>
      <c r="I715" s="4" t="n">
        <v>-86.542</v>
      </c>
      <c r="J715" s="4" t="n">
        <v>-1.596</v>
      </c>
      <c r="K715" s="4" t="n">
        <v>-2.348</v>
      </c>
    </row>
    <row r="716" customFormat="false" ht="12.75" hidden="false" customHeight="false" outlineLevel="0" collapsed="false">
      <c r="A716" s="2" t="n">
        <v>9</v>
      </c>
      <c r="B716" s="2" t="n">
        <v>17</v>
      </c>
      <c r="C716" s="2" t="n">
        <v>10</v>
      </c>
      <c r="D716" s="2" t="n">
        <v>2</v>
      </c>
      <c r="E716" s="2" t="s">
        <v>21</v>
      </c>
      <c r="F716" s="4" t="n">
        <v>80.764</v>
      </c>
      <c r="G716" s="4" t="n">
        <v>52.262</v>
      </c>
      <c r="H716" s="4" t="n">
        <v>-0.029</v>
      </c>
      <c r="I716" s="4" t="n">
        <v>-44.576</v>
      </c>
      <c r="J716" s="4" t="n">
        <v>-0.823</v>
      </c>
      <c r="K716" s="4" t="n">
        <v>-1.211</v>
      </c>
    </row>
    <row r="717" customFormat="false" ht="12.75" hidden="false" customHeight="false" outlineLevel="0" collapsed="false">
      <c r="A717" s="2" t="n">
        <v>9</v>
      </c>
      <c r="B717" s="2" t="n">
        <v>17</v>
      </c>
      <c r="C717" s="2" t="n">
        <v>10</v>
      </c>
      <c r="D717" s="2" t="n">
        <v>2</v>
      </c>
      <c r="E717" s="2" t="s">
        <v>22</v>
      </c>
      <c r="F717" s="4" t="n">
        <v>-71.671</v>
      </c>
      <c r="G717" s="4" t="n">
        <v>-46.638</v>
      </c>
      <c r="H717" s="4" t="n">
        <v>-0.029</v>
      </c>
      <c r="I717" s="4" t="n">
        <v>-44.576</v>
      </c>
      <c r="J717" s="4" t="n">
        <v>-0.823</v>
      </c>
      <c r="K717" s="4" t="n">
        <v>-1.211</v>
      </c>
    </row>
    <row r="718" customFormat="false" ht="12.75" hidden="false" customHeight="false" outlineLevel="0" collapsed="false">
      <c r="A718" s="2" t="n">
        <v>9</v>
      </c>
      <c r="B718" s="2" t="n">
        <v>17</v>
      </c>
      <c r="C718" s="2" t="n">
        <v>10</v>
      </c>
      <c r="D718" s="2" t="n">
        <v>1</v>
      </c>
      <c r="E718" s="2" t="s">
        <v>19</v>
      </c>
      <c r="F718" s="4" t="n">
        <v>-59.006</v>
      </c>
      <c r="G718" s="4" t="n">
        <v>-38.255</v>
      </c>
      <c r="H718" s="4" t="n">
        <v>0.366</v>
      </c>
      <c r="I718" s="4" t="n">
        <v>108.018</v>
      </c>
      <c r="J718" s="4" t="n">
        <v>1.865</v>
      </c>
      <c r="K718" s="4" t="n">
        <v>2.744</v>
      </c>
    </row>
    <row r="719" customFormat="false" ht="12.75" hidden="false" customHeight="false" outlineLevel="0" collapsed="false">
      <c r="A719" s="2" t="n">
        <v>9</v>
      </c>
      <c r="B719" s="2" t="n">
        <v>17</v>
      </c>
      <c r="C719" s="2" t="n">
        <v>10</v>
      </c>
      <c r="D719" s="2" t="n">
        <v>1</v>
      </c>
      <c r="E719" s="2" t="s">
        <v>20</v>
      </c>
      <c r="F719" s="4" t="n">
        <v>-30.187</v>
      </c>
      <c r="G719" s="4" t="n">
        <v>-19.726</v>
      </c>
      <c r="H719" s="4" t="n">
        <v>-0.284</v>
      </c>
      <c r="I719" s="4" t="n">
        <v>-85.795</v>
      </c>
      <c r="J719" s="4" t="n">
        <v>-1.484</v>
      </c>
      <c r="K719" s="4" t="n">
        <v>-2.183</v>
      </c>
    </row>
    <row r="720" customFormat="false" ht="12.75" hidden="false" customHeight="false" outlineLevel="0" collapsed="false">
      <c r="A720" s="2" t="n">
        <v>9</v>
      </c>
      <c r="B720" s="2" t="n">
        <v>17</v>
      </c>
      <c r="C720" s="2" t="n">
        <v>10</v>
      </c>
      <c r="D720" s="2" t="n">
        <v>1</v>
      </c>
      <c r="E720" s="2" t="s">
        <v>21</v>
      </c>
      <c r="F720" s="4" t="n">
        <v>82.919</v>
      </c>
      <c r="G720" s="4" t="n">
        <v>53.759</v>
      </c>
      <c r="H720" s="4" t="n">
        <v>-0.151</v>
      </c>
      <c r="I720" s="4" t="n">
        <v>-45.073</v>
      </c>
      <c r="J720" s="4" t="n">
        <v>-0.779</v>
      </c>
      <c r="K720" s="4" t="n">
        <v>-1.146</v>
      </c>
    </row>
    <row r="721" customFormat="false" ht="12.75" hidden="false" customHeight="false" outlineLevel="0" collapsed="false">
      <c r="A721" s="2" t="n">
        <v>9</v>
      </c>
      <c r="B721" s="2" t="n">
        <v>17</v>
      </c>
      <c r="C721" s="2" t="n">
        <v>10</v>
      </c>
      <c r="D721" s="2" t="n">
        <v>1</v>
      </c>
      <c r="E721" s="2" t="s">
        <v>22</v>
      </c>
      <c r="F721" s="4" t="n">
        <v>-69.516</v>
      </c>
      <c r="G721" s="4" t="n">
        <v>-45.141</v>
      </c>
      <c r="H721" s="4" t="n">
        <v>-0.151</v>
      </c>
      <c r="I721" s="4" t="n">
        <v>-45.073</v>
      </c>
      <c r="J721" s="4" t="n">
        <v>-0.779</v>
      </c>
      <c r="K721" s="4" t="n">
        <v>-1.146</v>
      </c>
    </row>
    <row r="722" customFormat="false" ht="12.75" hidden="false" customHeight="false" outlineLevel="0" collapsed="false">
      <c r="A722" s="2" t="n">
        <v>10</v>
      </c>
      <c r="B722" s="2" t="n">
        <v>25</v>
      </c>
      <c r="C722" s="2" t="n">
        <v>18</v>
      </c>
      <c r="D722" s="2" t="n">
        <v>5</v>
      </c>
      <c r="E722" s="2" t="s">
        <v>19</v>
      </c>
      <c r="F722" s="4" t="n">
        <v>-15.299</v>
      </c>
      <c r="G722" s="4" t="n">
        <v>-9.292</v>
      </c>
      <c r="H722" s="4" t="n">
        <v>-0.098</v>
      </c>
      <c r="I722" s="4" t="n">
        <v>5.691</v>
      </c>
      <c r="J722" s="4" t="n">
        <v>0.32</v>
      </c>
      <c r="K722" s="4" t="n">
        <v>0.471</v>
      </c>
    </row>
    <row r="723" customFormat="false" ht="12.75" hidden="false" customHeight="false" outlineLevel="0" collapsed="false">
      <c r="A723" s="2" t="n">
        <v>10</v>
      </c>
      <c r="B723" s="2" t="n">
        <v>25</v>
      </c>
      <c r="C723" s="2" t="n">
        <v>18</v>
      </c>
      <c r="D723" s="2" t="n">
        <v>5</v>
      </c>
      <c r="E723" s="2" t="s">
        <v>20</v>
      </c>
      <c r="F723" s="4" t="n">
        <v>-17.148</v>
      </c>
      <c r="G723" s="4" t="n">
        <v>-10.417</v>
      </c>
      <c r="H723" s="4" t="n">
        <v>0.089</v>
      </c>
      <c r="I723" s="4" t="n">
        <v>-5.234</v>
      </c>
      <c r="J723" s="4" t="n">
        <v>-0.294</v>
      </c>
      <c r="K723" s="4" t="n">
        <v>-0.432</v>
      </c>
    </row>
    <row r="724" customFormat="false" ht="12.75" hidden="false" customHeight="false" outlineLevel="0" collapsed="false">
      <c r="A724" s="2" t="n">
        <v>10</v>
      </c>
      <c r="B724" s="2" t="n">
        <v>25</v>
      </c>
      <c r="C724" s="2" t="n">
        <v>18</v>
      </c>
      <c r="D724" s="2" t="n">
        <v>5</v>
      </c>
      <c r="E724" s="2" t="s">
        <v>21</v>
      </c>
      <c r="F724" s="4" t="n">
        <v>22.834</v>
      </c>
      <c r="G724" s="4" t="n">
        <v>13.868</v>
      </c>
      <c r="H724" s="4" t="n">
        <v>0.042</v>
      </c>
      <c r="I724" s="4" t="n">
        <v>-2.483</v>
      </c>
      <c r="J724" s="4" t="n">
        <v>-0.139</v>
      </c>
      <c r="K724" s="4" t="n">
        <v>-0.205</v>
      </c>
    </row>
    <row r="725" customFormat="false" ht="12.75" hidden="false" customHeight="false" outlineLevel="0" collapsed="false">
      <c r="A725" s="2" t="n">
        <v>10</v>
      </c>
      <c r="B725" s="2" t="n">
        <v>25</v>
      </c>
      <c r="C725" s="2" t="n">
        <v>18</v>
      </c>
      <c r="D725" s="2" t="n">
        <v>5</v>
      </c>
      <c r="E725" s="2" t="s">
        <v>22</v>
      </c>
      <c r="F725" s="4" t="n">
        <v>-23.674</v>
      </c>
      <c r="G725" s="4" t="n">
        <v>-14.38</v>
      </c>
      <c r="H725" s="4" t="n">
        <v>0.042</v>
      </c>
      <c r="I725" s="4" t="n">
        <v>-2.483</v>
      </c>
      <c r="J725" s="4" t="n">
        <v>-0.139</v>
      </c>
      <c r="K725" s="4" t="n">
        <v>-0.205</v>
      </c>
    </row>
    <row r="726" customFormat="false" ht="12.75" hidden="false" customHeight="false" outlineLevel="0" collapsed="false">
      <c r="A726" s="2" t="n">
        <v>10</v>
      </c>
      <c r="B726" s="2" t="n">
        <v>25</v>
      </c>
      <c r="C726" s="2" t="n">
        <v>18</v>
      </c>
      <c r="D726" s="2" t="n">
        <v>4</v>
      </c>
      <c r="E726" s="2" t="s">
        <v>19</v>
      </c>
      <c r="F726" s="4" t="n">
        <v>-19.64</v>
      </c>
      <c r="G726" s="4" t="n">
        <v>-12.019</v>
      </c>
      <c r="H726" s="4" t="n">
        <v>-0.086</v>
      </c>
      <c r="I726" s="4" t="n">
        <v>9.222</v>
      </c>
      <c r="J726" s="4" t="n">
        <v>0.49</v>
      </c>
      <c r="K726" s="4" t="n">
        <v>0.721</v>
      </c>
    </row>
    <row r="727" customFormat="false" ht="12.75" hidden="false" customHeight="false" outlineLevel="0" collapsed="false">
      <c r="A727" s="2" t="n">
        <v>10</v>
      </c>
      <c r="B727" s="2" t="n">
        <v>25</v>
      </c>
      <c r="C727" s="2" t="n">
        <v>18</v>
      </c>
      <c r="D727" s="2" t="n">
        <v>4</v>
      </c>
      <c r="E727" s="2" t="s">
        <v>20</v>
      </c>
      <c r="F727" s="4" t="n">
        <v>-18.8</v>
      </c>
      <c r="G727" s="4" t="n">
        <v>-11.531</v>
      </c>
      <c r="H727" s="4" t="n">
        <v>0.083</v>
      </c>
      <c r="I727" s="4" t="n">
        <v>-8.919</v>
      </c>
      <c r="J727" s="4" t="n">
        <v>-0.474</v>
      </c>
      <c r="K727" s="4" t="n">
        <v>-0.697</v>
      </c>
    </row>
    <row r="728" customFormat="false" ht="12.75" hidden="false" customHeight="false" outlineLevel="0" collapsed="false">
      <c r="A728" s="2" t="n">
        <v>10</v>
      </c>
      <c r="B728" s="2" t="n">
        <v>25</v>
      </c>
      <c r="C728" s="2" t="n">
        <v>18</v>
      </c>
      <c r="D728" s="2" t="n">
        <v>4</v>
      </c>
      <c r="E728" s="2" t="s">
        <v>21</v>
      </c>
      <c r="F728" s="4" t="n">
        <v>26.833</v>
      </c>
      <c r="G728" s="4" t="n">
        <v>16.435</v>
      </c>
      <c r="H728" s="4" t="n">
        <v>0.038</v>
      </c>
      <c r="I728" s="4" t="n">
        <v>-4.123</v>
      </c>
      <c r="J728" s="4" t="n">
        <v>-0.219</v>
      </c>
      <c r="K728" s="4" t="n">
        <v>-0.322</v>
      </c>
    </row>
    <row r="729" customFormat="false" ht="12.75" hidden="false" customHeight="false" outlineLevel="0" collapsed="false">
      <c r="A729" s="2" t="n">
        <v>10</v>
      </c>
      <c r="B729" s="2" t="n">
        <v>25</v>
      </c>
      <c r="C729" s="2" t="n">
        <v>18</v>
      </c>
      <c r="D729" s="2" t="n">
        <v>4</v>
      </c>
      <c r="E729" s="2" t="s">
        <v>22</v>
      </c>
      <c r="F729" s="4" t="n">
        <v>-26.451</v>
      </c>
      <c r="G729" s="4" t="n">
        <v>-16.213</v>
      </c>
      <c r="H729" s="4" t="n">
        <v>0.038</v>
      </c>
      <c r="I729" s="4" t="n">
        <v>-4.123</v>
      </c>
      <c r="J729" s="4" t="n">
        <v>-0.219</v>
      </c>
      <c r="K729" s="4" t="n">
        <v>-0.322</v>
      </c>
    </row>
    <row r="730" customFormat="false" ht="12.75" hidden="false" customHeight="false" outlineLevel="0" collapsed="false">
      <c r="A730" s="2" t="n">
        <v>10</v>
      </c>
      <c r="B730" s="2" t="n">
        <v>25</v>
      </c>
      <c r="C730" s="2" t="n">
        <v>18</v>
      </c>
      <c r="D730" s="2" t="n">
        <v>3</v>
      </c>
      <c r="E730" s="2" t="s">
        <v>19</v>
      </c>
      <c r="F730" s="4" t="n">
        <v>-19.007</v>
      </c>
      <c r="G730" s="4" t="n">
        <v>-11.639</v>
      </c>
      <c r="H730" s="4" t="n">
        <v>-0.019</v>
      </c>
      <c r="I730" s="4" t="n">
        <v>12.739</v>
      </c>
      <c r="J730" s="4" t="n">
        <v>0.639</v>
      </c>
      <c r="K730" s="4" t="n">
        <v>0.94</v>
      </c>
    </row>
    <row r="731" customFormat="false" ht="12.75" hidden="false" customHeight="false" outlineLevel="0" collapsed="false">
      <c r="A731" s="2" t="n">
        <v>10</v>
      </c>
      <c r="B731" s="2" t="n">
        <v>25</v>
      </c>
      <c r="C731" s="2" t="n">
        <v>18</v>
      </c>
      <c r="D731" s="2" t="n">
        <v>3</v>
      </c>
      <c r="E731" s="2" t="s">
        <v>20</v>
      </c>
      <c r="F731" s="4" t="n">
        <v>-19.18</v>
      </c>
      <c r="G731" s="4" t="n">
        <v>-11.759</v>
      </c>
      <c r="H731" s="4" t="n">
        <v>0.019</v>
      </c>
      <c r="I731" s="4" t="n">
        <v>-12.204</v>
      </c>
      <c r="J731" s="4" t="n">
        <v>-0.612</v>
      </c>
      <c r="K731" s="4" t="n">
        <v>-0.901</v>
      </c>
    </row>
    <row r="732" customFormat="false" ht="12.75" hidden="false" customHeight="false" outlineLevel="0" collapsed="false">
      <c r="A732" s="2" t="n">
        <v>10</v>
      </c>
      <c r="B732" s="2" t="n">
        <v>25</v>
      </c>
      <c r="C732" s="2" t="n">
        <v>18</v>
      </c>
      <c r="D732" s="2" t="n">
        <v>3</v>
      </c>
      <c r="E732" s="2" t="s">
        <v>21</v>
      </c>
      <c r="F732" s="4" t="n">
        <v>26.603</v>
      </c>
      <c r="G732" s="4" t="n">
        <v>16.297</v>
      </c>
      <c r="H732" s="4" t="n">
        <v>0.009</v>
      </c>
      <c r="I732" s="4" t="n">
        <v>-5.669</v>
      </c>
      <c r="J732" s="4" t="n">
        <v>-0.284</v>
      </c>
      <c r="K732" s="4" t="n">
        <v>-0.418</v>
      </c>
    </row>
    <row r="733" customFormat="false" ht="12.75" hidden="false" customHeight="false" outlineLevel="0" collapsed="false">
      <c r="A733" s="2" t="n">
        <v>10</v>
      </c>
      <c r="B733" s="2" t="n">
        <v>25</v>
      </c>
      <c r="C733" s="2" t="n">
        <v>18</v>
      </c>
      <c r="D733" s="2" t="n">
        <v>3</v>
      </c>
      <c r="E733" s="2" t="s">
        <v>22</v>
      </c>
      <c r="F733" s="4" t="n">
        <v>-26.681</v>
      </c>
      <c r="G733" s="4" t="n">
        <v>-16.351</v>
      </c>
      <c r="H733" s="4" t="n">
        <v>0.009</v>
      </c>
      <c r="I733" s="4" t="n">
        <v>-5.669</v>
      </c>
      <c r="J733" s="4" t="n">
        <v>-0.284</v>
      </c>
      <c r="K733" s="4" t="n">
        <v>-0.418</v>
      </c>
    </row>
    <row r="734" customFormat="false" ht="12.75" hidden="false" customHeight="false" outlineLevel="0" collapsed="false">
      <c r="A734" s="2" t="n">
        <v>10</v>
      </c>
      <c r="B734" s="2" t="n">
        <v>25</v>
      </c>
      <c r="C734" s="2" t="n">
        <v>18</v>
      </c>
      <c r="D734" s="2" t="n">
        <v>2</v>
      </c>
      <c r="E734" s="2" t="s">
        <v>19</v>
      </c>
      <c r="F734" s="4" t="n">
        <v>-18.975</v>
      </c>
      <c r="G734" s="4" t="n">
        <v>-11.619</v>
      </c>
      <c r="H734" s="4" t="n">
        <v>0.017</v>
      </c>
      <c r="I734" s="4" t="n">
        <v>15.214</v>
      </c>
      <c r="J734" s="4" t="n">
        <v>0.746</v>
      </c>
      <c r="K734" s="4" t="n">
        <v>1.098</v>
      </c>
    </row>
    <row r="735" customFormat="false" ht="12.75" hidden="false" customHeight="false" outlineLevel="0" collapsed="false">
      <c r="A735" s="2" t="n">
        <v>10</v>
      </c>
      <c r="B735" s="2" t="n">
        <v>25</v>
      </c>
      <c r="C735" s="2" t="n">
        <v>18</v>
      </c>
      <c r="D735" s="2" t="n">
        <v>2</v>
      </c>
      <c r="E735" s="2" t="s">
        <v>20</v>
      </c>
      <c r="F735" s="4" t="n">
        <v>-19.343</v>
      </c>
      <c r="G735" s="4" t="n">
        <v>-11.859</v>
      </c>
      <c r="H735" s="4" t="n">
        <v>-0.019</v>
      </c>
      <c r="I735" s="4" t="n">
        <v>-14.662</v>
      </c>
      <c r="J735" s="4" t="n">
        <v>-0.719</v>
      </c>
      <c r="K735" s="4" t="n">
        <v>-1.058</v>
      </c>
    </row>
    <row r="736" customFormat="false" ht="12.75" hidden="false" customHeight="false" outlineLevel="0" collapsed="false">
      <c r="A736" s="2" t="n">
        <v>10</v>
      </c>
      <c r="B736" s="2" t="n">
        <v>25</v>
      </c>
      <c r="C736" s="2" t="n">
        <v>18</v>
      </c>
      <c r="D736" s="2" t="n">
        <v>2</v>
      </c>
      <c r="E736" s="2" t="s">
        <v>21</v>
      </c>
      <c r="F736" s="4" t="n">
        <v>26.558</v>
      </c>
      <c r="G736" s="4" t="n">
        <v>16.269</v>
      </c>
      <c r="H736" s="4" t="n">
        <v>-0.008</v>
      </c>
      <c r="I736" s="4" t="n">
        <v>-6.79</v>
      </c>
      <c r="J736" s="4" t="n">
        <v>-0.333</v>
      </c>
      <c r="K736" s="4" t="n">
        <v>-0.49</v>
      </c>
    </row>
    <row r="737" customFormat="false" ht="12.75" hidden="false" customHeight="false" outlineLevel="0" collapsed="false">
      <c r="A737" s="2" t="n">
        <v>10</v>
      </c>
      <c r="B737" s="2" t="n">
        <v>25</v>
      </c>
      <c r="C737" s="2" t="n">
        <v>18</v>
      </c>
      <c r="D737" s="2" t="n">
        <v>2</v>
      </c>
      <c r="E737" s="2" t="s">
        <v>22</v>
      </c>
      <c r="F737" s="4" t="n">
        <v>-26.726</v>
      </c>
      <c r="G737" s="4" t="n">
        <v>-16.379</v>
      </c>
      <c r="H737" s="4" t="n">
        <v>-0.008</v>
      </c>
      <c r="I737" s="4" t="n">
        <v>-6.79</v>
      </c>
      <c r="J737" s="4" t="n">
        <v>-0.333</v>
      </c>
      <c r="K737" s="4" t="n">
        <v>-0.49</v>
      </c>
    </row>
    <row r="738" customFormat="false" ht="12.75" hidden="false" customHeight="false" outlineLevel="0" collapsed="false">
      <c r="A738" s="2" t="n">
        <v>10</v>
      </c>
      <c r="B738" s="2" t="n">
        <v>25</v>
      </c>
      <c r="C738" s="2" t="n">
        <v>18</v>
      </c>
      <c r="D738" s="2" t="n">
        <v>1</v>
      </c>
      <c r="E738" s="2" t="s">
        <v>19</v>
      </c>
      <c r="F738" s="4" t="n">
        <v>-18.09</v>
      </c>
      <c r="G738" s="4" t="n">
        <v>-11.079</v>
      </c>
      <c r="H738" s="4" t="n">
        <v>0.176</v>
      </c>
      <c r="I738" s="4" t="n">
        <v>16.905</v>
      </c>
      <c r="J738" s="4" t="n">
        <v>0.806</v>
      </c>
      <c r="K738" s="4" t="n">
        <v>1.186</v>
      </c>
    </row>
    <row r="739" customFormat="false" ht="12.75" hidden="false" customHeight="false" outlineLevel="0" collapsed="false">
      <c r="A739" s="2" t="n">
        <v>10</v>
      </c>
      <c r="B739" s="2" t="n">
        <v>25</v>
      </c>
      <c r="C739" s="2" t="n">
        <v>18</v>
      </c>
      <c r="D739" s="2" t="n">
        <v>1</v>
      </c>
      <c r="E739" s="2" t="s">
        <v>20</v>
      </c>
      <c r="F739" s="4" t="n">
        <v>-19.92</v>
      </c>
      <c r="G739" s="4" t="n">
        <v>-12.21</v>
      </c>
      <c r="H739" s="4" t="n">
        <v>-0.165</v>
      </c>
      <c r="I739" s="4" t="n">
        <v>-16.021</v>
      </c>
      <c r="J739" s="4" t="n">
        <v>-0.764</v>
      </c>
      <c r="K739" s="4" t="n">
        <v>-1.125</v>
      </c>
    </row>
    <row r="740" customFormat="false" ht="12.75" hidden="false" customHeight="false" outlineLevel="0" collapsed="false">
      <c r="A740" s="2" t="n">
        <v>10</v>
      </c>
      <c r="B740" s="2" t="n">
        <v>25</v>
      </c>
      <c r="C740" s="2" t="n">
        <v>18</v>
      </c>
      <c r="D740" s="2" t="n">
        <v>1</v>
      </c>
      <c r="E740" s="2" t="s">
        <v>21</v>
      </c>
      <c r="F740" s="4" t="n">
        <v>26.226</v>
      </c>
      <c r="G740" s="4" t="n">
        <v>16.067</v>
      </c>
      <c r="H740" s="4" t="n">
        <v>-0.078</v>
      </c>
      <c r="I740" s="4" t="n">
        <v>-7.483</v>
      </c>
      <c r="J740" s="4" t="n">
        <v>-0.357</v>
      </c>
      <c r="K740" s="4" t="n">
        <v>-0.525</v>
      </c>
    </row>
    <row r="741" customFormat="false" ht="12.75" hidden="false" customHeight="false" outlineLevel="0" collapsed="false">
      <c r="A741" s="2" t="n">
        <v>10</v>
      </c>
      <c r="B741" s="2" t="n">
        <v>25</v>
      </c>
      <c r="C741" s="2" t="n">
        <v>18</v>
      </c>
      <c r="D741" s="2" t="n">
        <v>1</v>
      </c>
      <c r="E741" s="2" t="s">
        <v>22</v>
      </c>
      <c r="F741" s="4" t="n">
        <v>-27.058</v>
      </c>
      <c r="G741" s="4" t="n">
        <v>-16.581</v>
      </c>
      <c r="H741" s="4" t="n">
        <v>-0.078</v>
      </c>
      <c r="I741" s="4" t="n">
        <v>-7.483</v>
      </c>
      <c r="J741" s="4" t="n">
        <v>-0.357</v>
      </c>
      <c r="K741" s="4" t="n">
        <v>-0.525</v>
      </c>
    </row>
    <row r="742" customFormat="false" ht="12.75" hidden="false" customHeight="false" outlineLevel="0" collapsed="false">
      <c r="A742" s="2" t="n">
        <v>10</v>
      </c>
      <c r="B742" s="2" t="n">
        <v>18</v>
      </c>
      <c r="C742" s="2" t="n">
        <v>11</v>
      </c>
      <c r="D742" s="2" t="n">
        <v>5</v>
      </c>
      <c r="E742" s="2" t="s">
        <v>19</v>
      </c>
      <c r="F742" s="4" t="n">
        <v>-16.361</v>
      </c>
      <c r="G742" s="4" t="n">
        <v>-9.924</v>
      </c>
      <c r="H742" s="4" t="n">
        <v>-0.092</v>
      </c>
      <c r="I742" s="4" t="n">
        <v>5.407</v>
      </c>
      <c r="J742" s="4" t="n">
        <v>0.304</v>
      </c>
      <c r="K742" s="4" t="n">
        <v>0.447</v>
      </c>
    </row>
    <row r="743" customFormat="false" ht="12.75" hidden="false" customHeight="false" outlineLevel="0" collapsed="false">
      <c r="A743" s="2" t="n">
        <v>10</v>
      </c>
      <c r="B743" s="2" t="n">
        <v>18</v>
      </c>
      <c r="C743" s="2" t="n">
        <v>11</v>
      </c>
      <c r="D743" s="2" t="n">
        <v>5</v>
      </c>
      <c r="E743" s="2" t="s">
        <v>20</v>
      </c>
      <c r="F743" s="4" t="n">
        <v>-13.36</v>
      </c>
      <c r="G743" s="4" t="n">
        <v>-8.13</v>
      </c>
      <c r="H743" s="4" t="n">
        <v>0.101</v>
      </c>
      <c r="I743" s="4" t="n">
        <v>-5.87</v>
      </c>
      <c r="J743" s="4" t="n">
        <v>-0.33</v>
      </c>
      <c r="K743" s="4" t="n">
        <v>-0.486</v>
      </c>
    </row>
    <row r="744" customFormat="false" ht="12.75" hidden="false" customHeight="false" outlineLevel="0" collapsed="false">
      <c r="A744" s="2" t="n">
        <v>10</v>
      </c>
      <c r="B744" s="2" t="n">
        <v>18</v>
      </c>
      <c r="C744" s="2" t="n">
        <v>11</v>
      </c>
      <c r="D744" s="2" t="n">
        <v>5</v>
      </c>
      <c r="E744" s="2" t="s">
        <v>21</v>
      </c>
      <c r="F744" s="4" t="n">
        <v>22.911</v>
      </c>
      <c r="G744" s="4" t="n">
        <v>13.909</v>
      </c>
      <c r="H744" s="4" t="n">
        <v>0.046</v>
      </c>
      <c r="I744" s="4" t="n">
        <v>-2.685</v>
      </c>
      <c r="J744" s="4" t="n">
        <v>-0.151</v>
      </c>
      <c r="K744" s="4" t="n">
        <v>-0.222</v>
      </c>
    </row>
    <row r="745" customFormat="false" ht="12.75" hidden="false" customHeight="false" outlineLevel="0" collapsed="false">
      <c r="A745" s="2" t="n">
        <v>10</v>
      </c>
      <c r="B745" s="2" t="n">
        <v>18</v>
      </c>
      <c r="C745" s="2" t="n">
        <v>11</v>
      </c>
      <c r="D745" s="2" t="n">
        <v>5</v>
      </c>
      <c r="E745" s="2" t="s">
        <v>22</v>
      </c>
      <c r="F745" s="4" t="n">
        <v>-21.483</v>
      </c>
      <c r="G745" s="4" t="n">
        <v>-13.055</v>
      </c>
      <c r="H745" s="4" t="n">
        <v>0.046</v>
      </c>
      <c r="I745" s="4" t="n">
        <v>-2.685</v>
      </c>
      <c r="J745" s="4" t="n">
        <v>-0.151</v>
      </c>
      <c r="K745" s="4" t="n">
        <v>-0.222</v>
      </c>
    </row>
    <row r="746" customFormat="false" ht="12.75" hidden="false" customHeight="false" outlineLevel="0" collapsed="false">
      <c r="A746" s="2" t="n">
        <v>10</v>
      </c>
      <c r="B746" s="2" t="n">
        <v>18</v>
      </c>
      <c r="C746" s="2" t="n">
        <v>11</v>
      </c>
      <c r="D746" s="2" t="n">
        <v>4</v>
      </c>
      <c r="E746" s="2" t="s">
        <v>19</v>
      </c>
      <c r="F746" s="4" t="n">
        <v>-17.729</v>
      </c>
      <c r="G746" s="4" t="n">
        <v>-10.858</v>
      </c>
      <c r="H746" s="4" t="n">
        <v>-0.087</v>
      </c>
      <c r="I746" s="4" t="n">
        <v>9.273</v>
      </c>
      <c r="J746" s="4" t="n">
        <v>0.493</v>
      </c>
      <c r="K746" s="4" t="n">
        <v>0.725</v>
      </c>
    </row>
    <row r="747" customFormat="false" ht="12.75" hidden="false" customHeight="false" outlineLevel="0" collapsed="false">
      <c r="A747" s="2" t="n">
        <v>10</v>
      </c>
      <c r="B747" s="2" t="n">
        <v>18</v>
      </c>
      <c r="C747" s="2" t="n">
        <v>11</v>
      </c>
      <c r="D747" s="2" t="n">
        <v>4</v>
      </c>
      <c r="E747" s="2" t="s">
        <v>20</v>
      </c>
      <c r="F747" s="4" t="n">
        <v>-17.346</v>
      </c>
      <c r="G747" s="4" t="n">
        <v>-10.631</v>
      </c>
      <c r="H747" s="4" t="n">
        <v>0.089</v>
      </c>
      <c r="I747" s="4" t="n">
        <v>-9.578</v>
      </c>
      <c r="J747" s="4" t="n">
        <v>-0.509</v>
      </c>
      <c r="K747" s="4" t="n">
        <v>-0.748</v>
      </c>
    </row>
    <row r="748" customFormat="false" ht="12.75" hidden="false" customHeight="false" outlineLevel="0" collapsed="false">
      <c r="A748" s="2" t="n">
        <v>10</v>
      </c>
      <c r="B748" s="2" t="n">
        <v>18</v>
      </c>
      <c r="C748" s="2" t="n">
        <v>11</v>
      </c>
      <c r="D748" s="2" t="n">
        <v>4</v>
      </c>
      <c r="E748" s="2" t="s">
        <v>21</v>
      </c>
      <c r="F748" s="4" t="n">
        <v>25.522</v>
      </c>
      <c r="G748" s="4" t="n">
        <v>15.636</v>
      </c>
      <c r="H748" s="4" t="n">
        <v>0.042</v>
      </c>
      <c r="I748" s="4" t="n">
        <v>-4.488</v>
      </c>
      <c r="J748" s="4" t="n">
        <v>-0.238</v>
      </c>
      <c r="K748" s="4" t="n">
        <v>-0.351</v>
      </c>
    </row>
    <row r="749" customFormat="false" ht="12.75" hidden="false" customHeight="false" outlineLevel="0" collapsed="false">
      <c r="A749" s="2" t="n">
        <v>10</v>
      </c>
      <c r="B749" s="2" t="n">
        <v>18</v>
      </c>
      <c r="C749" s="2" t="n">
        <v>11</v>
      </c>
      <c r="D749" s="2" t="n">
        <v>4</v>
      </c>
      <c r="E749" s="2" t="s">
        <v>22</v>
      </c>
      <c r="F749" s="4" t="n">
        <v>-25.34</v>
      </c>
      <c r="G749" s="4" t="n">
        <v>-15.528</v>
      </c>
      <c r="H749" s="4" t="n">
        <v>0.042</v>
      </c>
      <c r="I749" s="4" t="n">
        <v>-4.488</v>
      </c>
      <c r="J749" s="4" t="n">
        <v>-0.238</v>
      </c>
      <c r="K749" s="4" t="n">
        <v>-0.351</v>
      </c>
    </row>
    <row r="750" customFormat="false" ht="12.75" hidden="false" customHeight="false" outlineLevel="0" collapsed="false">
      <c r="A750" s="2" t="n">
        <v>10</v>
      </c>
      <c r="B750" s="2" t="n">
        <v>18</v>
      </c>
      <c r="C750" s="2" t="n">
        <v>11</v>
      </c>
      <c r="D750" s="2" t="n">
        <v>3</v>
      </c>
      <c r="E750" s="2" t="s">
        <v>19</v>
      </c>
      <c r="F750" s="4" t="n">
        <v>-18.065</v>
      </c>
      <c r="G750" s="4" t="n">
        <v>-11.063</v>
      </c>
      <c r="H750" s="4" t="n">
        <v>-0.02</v>
      </c>
      <c r="I750" s="4" t="n">
        <v>12.71</v>
      </c>
      <c r="J750" s="4" t="n">
        <v>0.637</v>
      </c>
      <c r="K750" s="4" t="n">
        <v>0.938</v>
      </c>
    </row>
    <row r="751" customFormat="false" ht="12.75" hidden="false" customHeight="false" outlineLevel="0" collapsed="false">
      <c r="A751" s="2" t="n">
        <v>10</v>
      </c>
      <c r="B751" s="2" t="n">
        <v>18</v>
      </c>
      <c r="C751" s="2" t="n">
        <v>11</v>
      </c>
      <c r="D751" s="2" t="n">
        <v>3</v>
      </c>
      <c r="E751" s="2" t="s">
        <v>20</v>
      </c>
      <c r="F751" s="4" t="n">
        <v>-16.813</v>
      </c>
      <c r="G751" s="4" t="n">
        <v>-10.309</v>
      </c>
      <c r="H751" s="4" t="n">
        <v>0.02</v>
      </c>
      <c r="I751" s="4" t="n">
        <v>-13.247</v>
      </c>
      <c r="J751" s="4" t="n">
        <v>-0.664</v>
      </c>
      <c r="K751" s="4" t="n">
        <v>-0.977</v>
      </c>
    </row>
    <row r="752" customFormat="false" ht="12.75" hidden="false" customHeight="false" outlineLevel="0" collapsed="false">
      <c r="A752" s="2" t="n">
        <v>10</v>
      </c>
      <c r="B752" s="2" t="n">
        <v>18</v>
      </c>
      <c r="C752" s="2" t="n">
        <v>11</v>
      </c>
      <c r="D752" s="2" t="n">
        <v>3</v>
      </c>
      <c r="E752" s="2" t="s">
        <v>21</v>
      </c>
      <c r="F752" s="4" t="n">
        <v>25.729</v>
      </c>
      <c r="G752" s="4" t="n">
        <v>15.762</v>
      </c>
      <c r="H752" s="4" t="n">
        <v>0.009</v>
      </c>
      <c r="I752" s="4" t="n">
        <v>-6.18</v>
      </c>
      <c r="J752" s="4" t="n">
        <v>-0.31</v>
      </c>
      <c r="K752" s="4" t="n">
        <v>-0.456</v>
      </c>
    </row>
    <row r="753" customFormat="false" ht="12.75" hidden="false" customHeight="false" outlineLevel="0" collapsed="false">
      <c r="A753" s="2" t="n">
        <v>10</v>
      </c>
      <c r="B753" s="2" t="n">
        <v>18</v>
      </c>
      <c r="C753" s="2" t="n">
        <v>11</v>
      </c>
      <c r="D753" s="2" t="n">
        <v>3</v>
      </c>
      <c r="E753" s="2" t="s">
        <v>22</v>
      </c>
      <c r="F753" s="4" t="n">
        <v>-25.133</v>
      </c>
      <c r="G753" s="4" t="n">
        <v>-15.402</v>
      </c>
      <c r="H753" s="4" t="n">
        <v>0.009</v>
      </c>
      <c r="I753" s="4" t="n">
        <v>-6.18</v>
      </c>
      <c r="J753" s="4" t="n">
        <v>-0.31</v>
      </c>
      <c r="K753" s="4" t="n">
        <v>-0.456</v>
      </c>
    </row>
    <row r="754" customFormat="false" ht="12.75" hidden="false" customHeight="false" outlineLevel="0" collapsed="false">
      <c r="A754" s="2" t="n">
        <v>10</v>
      </c>
      <c r="B754" s="2" t="n">
        <v>18</v>
      </c>
      <c r="C754" s="2" t="n">
        <v>11</v>
      </c>
      <c r="D754" s="2" t="n">
        <v>2</v>
      </c>
      <c r="E754" s="2" t="s">
        <v>19</v>
      </c>
      <c r="F754" s="4" t="n">
        <v>-18.059</v>
      </c>
      <c r="G754" s="4" t="n">
        <v>-11.059</v>
      </c>
      <c r="H754" s="4" t="n">
        <v>0.02</v>
      </c>
      <c r="I754" s="4" t="n">
        <v>15.294</v>
      </c>
      <c r="J754" s="4" t="n">
        <v>0.75</v>
      </c>
      <c r="K754" s="4" t="n">
        <v>1.103</v>
      </c>
    </row>
    <row r="755" customFormat="false" ht="12.75" hidden="false" customHeight="false" outlineLevel="0" collapsed="false">
      <c r="A755" s="2" t="n">
        <v>10</v>
      </c>
      <c r="B755" s="2" t="n">
        <v>18</v>
      </c>
      <c r="C755" s="2" t="n">
        <v>11</v>
      </c>
      <c r="D755" s="2" t="n">
        <v>2</v>
      </c>
      <c r="E755" s="2" t="s">
        <v>20</v>
      </c>
      <c r="F755" s="4" t="n">
        <v>-16.931</v>
      </c>
      <c r="G755" s="4" t="n">
        <v>-10.379</v>
      </c>
      <c r="H755" s="4" t="n">
        <v>-0.018</v>
      </c>
      <c r="I755" s="4" t="n">
        <v>-15.847</v>
      </c>
      <c r="J755" s="4" t="n">
        <v>-0.777</v>
      </c>
      <c r="K755" s="4" t="n">
        <v>-1.143</v>
      </c>
    </row>
    <row r="756" customFormat="false" ht="12.75" hidden="false" customHeight="false" outlineLevel="0" collapsed="false">
      <c r="A756" s="2" t="n">
        <v>10</v>
      </c>
      <c r="B756" s="2" t="n">
        <v>18</v>
      </c>
      <c r="C756" s="2" t="n">
        <v>11</v>
      </c>
      <c r="D756" s="2" t="n">
        <v>2</v>
      </c>
      <c r="E756" s="2" t="s">
        <v>21</v>
      </c>
      <c r="F756" s="4" t="n">
        <v>25.7</v>
      </c>
      <c r="G756" s="4" t="n">
        <v>15.744</v>
      </c>
      <c r="H756" s="4" t="n">
        <v>-0.009</v>
      </c>
      <c r="I756" s="4" t="n">
        <v>-7.414</v>
      </c>
      <c r="J756" s="4" t="n">
        <v>-0.364</v>
      </c>
      <c r="K756" s="4" t="n">
        <v>-0.535</v>
      </c>
    </row>
    <row r="757" customFormat="false" ht="12.75" hidden="false" customHeight="false" outlineLevel="0" collapsed="false">
      <c r="A757" s="2" t="n">
        <v>10</v>
      </c>
      <c r="B757" s="2" t="n">
        <v>18</v>
      </c>
      <c r="C757" s="2" t="n">
        <v>11</v>
      </c>
      <c r="D757" s="2" t="n">
        <v>2</v>
      </c>
      <c r="E757" s="2" t="s">
        <v>22</v>
      </c>
      <c r="F757" s="4" t="n">
        <v>-25.162</v>
      </c>
      <c r="G757" s="4" t="n">
        <v>-15.42</v>
      </c>
      <c r="H757" s="4" t="n">
        <v>-0.009</v>
      </c>
      <c r="I757" s="4" t="n">
        <v>-7.414</v>
      </c>
      <c r="J757" s="4" t="n">
        <v>-0.364</v>
      </c>
      <c r="K757" s="4" t="n">
        <v>-0.535</v>
      </c>
    </row>
    <row r="758" customFormat="false" ht="12.75" hidden="false" customHeight="false" outlineLevel="0" collapsed="false">
      <c r="A758" s="2" t="n">
        <v>10</v>
      </c>
      <c r="B758" s="2" t="n">
        <v>18</v>
      </c>
      <c r="C758" s="2" t="n">
        <v>11</v>
      </c>
      <c r="D758" s="2" t="n">
        <v>1</v>
      </c>
      <c r="E758" s="2" t="s">
        <v>19</v>
      </c>
      <c r="F758" s="4" t="n">
        <v>-18.57</v>
      </c>
      <c r="G758" s="4" t="n">
        <v>-11.374</v>
      </c>
      <c r="H758" s="4" t="n">
        <v>0.173</v>
      </c>
      <c r="I758" s="4" t="n">
        <v>16.717</v>
      </c>
      <c r="J758" s="4" t="n">
        <v>0.798</v>
      </c>
      <c r="K758" s="4" t="n">
        <v>1.173</v>
      </c>
    </row>
    <row r="759" customFormat="false" ht="12.75" hidden="false" customHeight="false" outlineLevel="0" collapsed="false">
      <c r="A759" s="2" t="n">
        <v>10</v>
      </c>
      <c r="B759" s="2" t="n">
        <v>18</v>
      </c>
      <c r="C759" s="2" t="n">
        <v>11</v>
      </c>
      <c r="D759" s="2" t="n">
        <v>1</v>
      </c>
      <c r="E759" s="2" t="s">
        <v>20</v>
      </c>
      <c r="F759" s="4" t="n">
        <v>-16.184</v>
      </c>
      <c r="G759" s="4" t="n">
        <v>-9.921</v>
      </c>
      <c r="H759" s="4" t="n">
        <v>-0.184</v>
      </c>
      <c r="I759" s="4" t="n">
        <v>-17.602</v>
      </c>
      <c r="J759" s="4" t="n">
        <v>-0.84</v>
      </c>
      <c r="K759" s="4" t="n">
        <v>-1.235</v>
      </c>
    </row>
    <row r="760" customFormat="false" ht="12.75" hidden="false" customHeight="false" outlineLevel="0" collapsed="false">
      <c r="A760" s="2" t="n">
        <v>10</v>
      </c>
      <c r="B760" s="2" t="n">
        <v>18</v>
      </c>
      <c r="C760" s="2" t="n">
        <v>11</v>
      </c>
      <c r="D760" s="2" t="n">
        <v>1</v>
      </c>
      <c r="E760" s="2" t="s">
        <v>21</v>
      </c>
      <c r="F760" s="4" t="n">
        <v>25.999</v>
      </c>
      <c r="G760" s="4" t="n">
        <v>15.928</v>
      </c>
      <c r="H760" s="4" t="n">
        <v>-0.085</v>
      </c>
      <c r="I760" s="4" t="n">
        <v>-8.171</v>
      </c>
      <c r="J760" s="4" t="n">
        <v>-0.39</v>
      </c>
      <c r="K760" s="4" t="n">
        <v>-0.573</v>
      </c>
    </row>
    <row r="761" customFormat="false" ht="12.75" hidden="false" customHeight="false" outlineLevel="0" collapsed="false">
      <c r="A761" s="2" t="n">
        <v>10</v>
      </c>
      <c r="B761" s="2" t="n">
        <v>18</v>
      </c>
      <c r="C761" s="2" t="n">
        <v>11</v>
      </c>
      <c r="D761" s="2" t="n">
        <v>1</v>
      </c>
      <c r="E761" s="2" t="s">
        <v>22</v>
      </c>
      <c r="F761" s="4" t="n">
        <v>-24.863</v>
      </c>
      <c r="G761" s="4" t="n">
        <v>-15.236</v>
      </c>
      <c r="H761" s="4" t="n">
        <v>-0.085</v>
      </c>
      <c r="I761" s="4" t="n">
        <v>-8.171</v>
      </c>
      <c r="J761" s="4" t="n">
        <v>-0.39</v>
      </c>
      <c r="K761" s="4" t="n">
        <v>-0.573</v>
      </c>
    </row>
    <row r="762" customFormat="false" ht="12.75" hidden="false" customHeight="false" outlineLevel="0" collapsed="false">
      <c r="A762" s="2" t="n">
        <v>11</v>
      </c>
      <c r="B762" s="2" t="n">
        <v>26</v>
      </c>
      <c r="C762" s="2" t="n">
        <v>19</v>
      </c>
      <c r="D762" s="2" t="n">
        <v>5</v>
      </c>
      <c r="E762" s="2" t="s">
        <v>19</v>
      </c>
      <c r="F762" s="4" t="n">
        <v>-15.328</v>
      </c>
      <c r="G762" s="4" t="n">
        <v>-9.307</v>
      </c>
      <c r="H762" s="4" t="n">
        <v>-0.157</v>
      </c>
      <c r="I762" s="4" t="n">
        <v>6.271</v>
      </c>
      <c r="J762" s="4" t="n">
        <v>0.577</v>
      </c>
      <c r="K762" s="4" t="n">
        <v>0.848</v>
      </c>
    </row>
    <row r="763" customFormat="false" ht="12.75" hidden="false" customHeight="false" outlineLevel="0" collapsed="false">
      <c r="A763" s="2" t="n">
        <v>11</v>
      </c>
      <c r="B763" s="2" t="n">
        <v>26</v>
      </c>
      <c r="C763" s="2" t="n">
        <v>19</v>
      </c>
      <c r="D763" s="2" t="n">
        <v>5</v>
      </c>
      <c r="E763" s="2" t="s">
        <v>20</v>
      </c>
      <c r="F763" s="4" t="n">
        <v>-17.027</v>
      </c>
      <c r="G763" s="4" t="n">
        <v>-10.343</v>
      </c>
      <c r="H763" s="4" t="n">
        <v>0.109</v>
      </c>
      <c r="I763" s="4" t="n">
        <v>-5.276</v>
      </c>
      <c r="J763" s="4" t="n">
        <v>-0.481</v>
      </c>
      <c r="K763" s="4" t="n">
        <v>-0.708</v>
      </c>
    </row>
    <row r="764" customFormat="false" ht="12.75" hidden="false" customHeight="false" outlineLevel="0" collapsed="false">
      <c r="A764" s="2" t="n">
        <v>11</v>
      </c>
      <c r="B764" s="2" t="n">
        <v>26</v>
      </c>
      <c r="C764" s="2" t="n">
        <v>19</v>
      </c>
      <c r="D764" s="2" t="n">
        <v>5</v>
      </c>
      <c r="E764" s="2" t="s">
        <v>21</v>
      </c>
      <c r="F764" s="4" t="n">
        <v>22.868</v>
      </c>
      <c r="G764" s="4" t="n">
        <v>13.889</v>
      </c>
      <c r="H764" s="4" t="n">
        <v>0.061</v>
      </c>
      <c r="I764" s="4" t="n">
        <v>-2.624</v>
      </c>
      <c r="J764" s="4" t="n">
        <v>-0.24</v>
      </c>
      <c r="K764" s="4" t="n">
        <v>-0.354</v>
      </c>
    </row>
    <row r="765" customFormat="false" ht="12.75" hidden="false" customHeight="false" outlineLevel="0" collapsed="false">
      <c r="A765" s="2" t="n">
        <v>11</v>
      </c>
      <c r="B765" s="2" t="n">
        <v>26</v>
      </c>
      <c r="C765" s="2" t="n">
        <v>19</v>
      </c>
      <c r="D765" s="2" t="n">
        <v>5</v>
      </c>
      <c r="E765" s="2" t="s">
        <v>22</v>
      </c>
      <c r="F765" s="4" t="n">
        <v>-23.64</v>
      </c>
      <c r="G765" s="4" t="n">
        <v>-14.359</v>
      </c>
      <c r="H765" s="4" t="n">
        <v>0.061</v>
      </c>
      <c r="I765" s="4" t="n">
        <v>-2.624</v>
      </c>
      <c r="J765" s="4" t="n">
        <v>-0.24</v>
      </c>
      <c r="K765" s="4" t="n">
        <v>-0.354</v>
      </c>
    </row>
    <row r="766" customFormat="false" ht="12.75" hidden="false" customHeight="false" outlineLevel="0" collapsed="false">
      <c r="A766" s="2" t="n">
        <v>11</v>
      </c>
      <c r="B766" s="2" t="n">
        <v>26</v>
      </c>
      <c r="C766" s="2" t="n">
        <v>19</v>
      </c>
      <c r="D766" s="2" t="n">
        <v>4</v>
      </c>
      <c r="E766" s="2" t="s">
        <v>19</v>
      </c>
      <c r="F766" s="4" t="n">
        <v>-19.685</v>
      </c>
      <c r="G766" s="4" t="n">
        <v>-12.044</v>
      </c>
      <c r="H766" s="4" t="n">
        <v>-0.134</v>
      </c>
      <c r="I766" s="4" t="n">
        <v>9.137</v>
      </c>
      <c r="J766" s="4" t="n">
        <v>0.824</v>
      </c>
      <c r="K766" s="4" t="n">
        <v>1.212</v>
      </c>
    </row>
    <row r="767" customFormat="false" ht="12.75" hidden="false" customHeight="false" outlineLevel="0" collapsed="false">
      <c r="A767" s="2" t="n">
        <v>11</v>
      </c>
      <c r="B767" s="2" t="n">
        <v>26</v>
      </c>
      <c r="C767" s="2" t="n">
        <v>19</v>
      </c>
      <c r="D767" s="2" t="n">
        <v>4</v>
      </c>
      <c r="E767" s="2" t="s">
        <v>20</v>
      </c>
      <c r="F767" s="4" t="n">
        <v>-18.654</v>
      </c>
      <c r="G767" s="4" t="n">
        <v>-11.442</v>
      </c>
      <c r="H767" s="4" t="n">
        <v>0.098</v>
      </c>
      <c r="I767" s="4" t="n">
        <v>-7.359</v>
      </c>
      <c r="J767" s="4" t="n">
        <v>-0.662</v>
      </c>
      <c r="K767" s="4" t="n">
        <v>-0.974</v>
      </c>
    </row>
    <row r="768" customFormat="false" ht="12.75" hidden="false" customHeight="false" outlineLevel="0" collapsed="false">
      <c r="A768" s="2" t="n">
        <v>11</v>
      </c>
      <c r="B768" s="2" t="n">
        <v>26</v>
      </c>
      <c r="C768" s="2" t="n">
        <v>19</v>
      </c>
      <c r="D768" s="2" t="n">
        <v>4</v>
      </c>
      <c r="E768" s="2" t="s">
        <v>21</v>
      </c>
      <c r="F768" s="4" t="n">
        <v>26.876</v>
      </c>
      <c r="G768" s="4" t="n">
        <v>16.461</v>
      </c>
      <c r="H768" s="4" t="n">
        <v>0.053</v>
      </c>
      <c r="I768" s="4" t="n">
        <v>-3.749</v>
      </c>
      <c r="J768" s="4" t="n">
        <v>-0.338</v>
      </c>
      <c r="K768" s="4" t="n">
        <v>-0.497</v>
      </c>
    </row>
    <row r="769" customFormat="false" ht="12.75" hidden="false" customHeight="false" outlineLevel="0" collapsed="false">
      <c r="A769" s="2" t="n">
        <v>11</v>
      </c>
      <c r="B769" s="2" t="n">
        <v>26</v>
      </c>
      <c r="C769" s="2" t="n">
        <v>19</v>
      </c>
      <c r="D769" s="2" t="n">
        <v>4</v>
      </c>
      <c r="E769" s="2" t="s">
        <v>22</v>
      </c>
      <c r="F769" s="4" t="n">
        <v>-26.408</v>
      </c>
      <c r="G769" s="4" t="n">
        <v>-16.187</v>
      </c>
      <c r="H769" s="4" t="n">
        <v>0.053</v>
      </c>
      <c r="I769" s="4" t="n">
        <v>-3.749</v>
      </c>
      <c r="J769" s="4" t="n">
        <v>-0.338</v>
      </c>
      <c r="K769" s="4" t="n">
        <v>-0.497</v>
      </c>
    </row>
    <row r="770" customFormat="false" ht="12.75" hidden="false" customHeight="false" outlineLevel="0" collapsed="false">
      <c r="A770" s="2" t="n">
        <v>11</v>
      </c>
      <c r="B770" s="2" t="n">
        <v>26</v>
      </c>
      <c r="C770" s="2" t="n">
        <v>19</v>
      </c>
      <c r="D770" s="2" t="n">
        <v>3</v>
      </c>
      <c r="E770" s="2" t="s">
        <v>19</v>
      </c>
      <c r="F770" s="4" t="n">
        <v>-19.028</v>
      </c>
      <c r="G770" s="4" t="n">
        <v>-11.651</v>
      </c>
      <c r="H770" s="4" t="n">
        <v>-0.033</v>
      </c>
      <c r="I770" s="4" t="n">
        <v>11.934</v>
      </c>
      <c r="J770" s="4" t="n">
        <v>1.054</v>
      </c>
      <c r="K770" s="4" t="n">
        <v>1.55</v>
      </c>
    </row>
    <row r="771" customFormat="false" ht="12.75" hidden="false" customHeight="false" outlineLevel="0" collapsed="false">
      <c r="A771" s="2" t="n">
        <v>11</v>
      </c>
      <c r="B771" s="2" t="n">
        <v>26</v>
      </c>
      <c r="C771" s="2" t="n">
        <v>19</v>
      </c>
      <c r="D771" s="2" t="n">
        <v>3</v>
      </c>
      <c r="E771" s="2" t="s">
        <v>20</v>
      </c>
      <c r="F771" s="4" t="n">
        <v>-19.088</v>
      </c>
      <c r="G771" s="4" t="n">
        <v>-11.702</v>
      </c>
      <c r="H771" s="4" t="n">
        <v>0.029</v>
      </c>
      <c r="I771" s="4" t="n">
        <v>-9.211</v>
      </c>
      <c r="J771" s="4" t="n">
        <v>-0.814</v>
      </c>
      <c r="K771" s="4" t="n">
        <v>-1.197</v>
      </c>
    </row>
    <row r="772" customFormat="false" ht="12.75" hidden="false" customHeight="false" outlineLevel="0" collapsed="false">
      <c r="A772" s="2" t="n">
        <v>11</v>
      </c>
      <c r="B772" s="2" t="n">
        <v>26</v>
      </c>
      <c r="C772" s="2" t="n">
        <v>19</v>
      </c>
      <c r="D772" s="2" t="n">
        <v>3</v>
      </c>
      <c r="E772" s="2" t="s">
        <v>21</v>
      </c>
      <c r="F772" s="4" t="n">
        <v>26.628</v>
      </c>
      <c r="G772" s="4" t="n">
        <v>16.312</v>
      </c>
      <c r="H772" s="4" t="n">
        <v>0.014</v>
      </c>
      <c r="I772" s="4" t="n">
        <v>-4.806</v>
      </c>
      <c r="J772" s="4" t="n">
        <v>-0.424</v>
      </c>
      <c r="K772" s="4" t="n">
        <v>-0.624</v>
      </c>
    </row>
    <row r="773" customFormat="false" ht="12.75" hidden="false" customHeight="false" outlineLevel="0" collapsed="false">
      <c r="A773" s="2" t="n">
        <v>11</v>
      </c>
      <c r="B773" s="2" t="n">
        <v>26</v>
      </c>
      <c r="C773" s="2" t="n">
        <v>19</v>
      </c>
      <c r="D773" s="2" t="n">
        <v>3</v>
      </c>
      <c r="E773" s="2" t="s">
        <v>22</v>
      </c>
      <c r="F773" s="4" t="n">
        <v>-26.656</v>
      </c>
      <c r="G773" s="4" t="n">
        <v>-16.336</v>
      </c>
      <c r="H773" s="4" t="n">
        <v>0.014</v>
      </c>
      <c r="I773" s="4" t="n">
        <v>-4.806</v>
      </c>
      <c r="J773" s="4" t="n">
        <v>-0.424</v>
      </c>
      <c r="K773" s="4" t="n">
        <v>-0.624</v>
      </c>
    </row>
    <row r="774" customFormat="false" ht="12.75" hidden="false" customHeight="false" outlineLevel="0" collapsed="false">
      <c r="A774" s="2" t="n">
        <v>11</v>
      </c>
      <c r="B774" s="2" t="n">
        <v>26</v>
      </c>
      <c r="C774" s="2" t="n">
        <v>19</v>
      </c>
      <c r="D774" s="2" t="n">
        <v>2</v>
      </c>
      <c r="E774" s="2" t="s">
        <v>19</v>
      </c>
      <c r="F774" s="4" t="n">
        <v>-18.988</v>
      </c>
      <c r="G774" s="4" t="n">
        <v>-11.626</v>
      </c>
      <c r="H774" s="4" t="n">
        <v>0.028</v>
      </c>
      <c r="I774" s="4" t="n">
        <v>13.766</v>
      </c>
      <c r="J774" s="4" t="n">
        <v>1.204</v>
      </c>
      <c r="K774" s="4" t="n">
        <v>1.772</v>
      </c>
    </row>
    <row r="775" customFormat="false" ht="12.75" hidden="false" customHeight="false" outlineLevel="0" collapsed="false">
      <c r="A775" s="2" t="n">
        <v>11</v>
      </c>
      <c r="B775" s="2" t="n">
        <v>26</v>
      </c>
      <c r="C775" s="2" t="n">
        <v>19</v>
      </c>
      <c r="D775" s="2" t="n">
        <v>2</v>
      </c>
      <c r="E775" s="2" t="s">
        <v>20</v>
      </c>
      <c r="F775" s="4" t="n">
        <v>-19.266</v>
      </c>
      <c r="G775" s="4" t="n">
        <v>-11.811</v>
      </c>
      <c r="H775" s="4" t="n">
        <v>-0.029</v>
      </c>
      <c r="I775" s="4" t="n">
        <v>-10.507</v>
      </c>
      <c r="J775" s="4" t="n">
        <v>-0.919</v>
      </c>
      <c r="K775" s="4" t="n">
        <v>-1.353</v>
      </c>
    </row>
    <row r="776" customFormat="false" ht="12.75" hidden="false" customHeight="false" outlineLevel="0" collapsed="false">
      <c r="A776" s="2" t="n">
        <v>11</v>
      </c>
      <c r="B776" s="2" t="n">
        <v>26</v>
      </c>
      <c r="C776" s="2" t="n">
        <v>19</v>
      </c>
      <c r="D776" s="2" t="n">
        <v>2</v>
      </c>
      <c r="E776" s="2" t="s">
        <v>21</v>
      </c>
      <c r="F776" s="4" t="n">
        <v>26.579</v>
      </c>
      <c r="G776" s="4" t="n">
        <v>16.282</v>
      </c>
      <c r="H776" s="4" t="n">
        <v>-0.013</v>
      </c>
      <c r="I776" s="4" t="n">
        <v>-5.516</v>
      </c>
      <c r="J776" s="4" t="n">
        <v>-0.483</v>
      </c>
      <c r="K776" s="4" t="n">
        <v>-0.71</v>
      </c>
    </row>
    <row r="777" customFormat="false" ht="12.75" hidden="false" customHeight="false" outlineLevel="0" collapsed="false">
      <c r="A777" s="2" t="n">
        <v>11</v>
      </c>
      <c r="B777" s="2" t="n">
        <v>26</v>
      </c>
      <c r="C777" s="2" t="n">
        <v>19</v>
      </c>
      <c r="D777" s="2" t="n">
        <v>2</v>
      </c>
      <c r="E777" s="2" t="s">
        <v>22</v>
      </c>
      <c r="F777" s="4" t="n">
        <v>-26.705</v>
      </c>
      <c r="G777" s="4" t="n">
        <v>-16.366</v>
      </c>
      <c r="H777" s="4" t="n">
        <v>-0.013</v>
      </c>
      <c r="I777" s="4" t="n">
        <v>-5.516</v>
      </c>
      <c r="J777" s="4" t="n">
        <v>-0.483</v>
      </c>
      <c r="K777" s="4" t="n">
        <v>-0.71</v>
      </c>
    </row>
    <row r="778" customFormat="false" ht="12.75" hidden="false" customHeight="false" outlineLevel="0" collapsed="false">
      <c r="A778" s="2" t="n">
        <v>11</v>
      </c>
      <c r="B778" s="2" t="n">
        <v>26</v>
      </c>
      <c r="C778" s="2" t="n">
        <v>19</v>
      </c>
      <c r="D778" s="2" t="n">
        <v>1</v>
      </c>
      <c r="E778" s="2" t="s">
        <v>19</v>
      </c>
      <c r="F778" s="4" t="n">
        <v>-18.074</v>
      </c>
      <c r="G778" s="4" t="n">
        <v>-11.068</v>
      </c>
      <c r="H778" s="4" t="n">
        <v>0.265</v>
      </c>
      <c r="I778" s="4" t="n">
        <v>14.519</v>
      </c>
      <c r="J778" s="4" t="n">
        <v>1.257</v>
      </c>
      <c r="K778" s="4" t="n">
        <v>1.849</v>
      </c>
    </row>
    <row r="779" customFormat="false" ht="12.75" hidden="false" customHeight="false" outlineLevel="0" collapsed="false">
      <c r="A779" s="2" t="n">
        <v>11</v>
      </c>
      <c r="B779" s="2" t="n">
        <v>26</v>
      </c>
      <c r="C779" s="2" t="n">
        <v>19</v>
      </c>
      <c r="D779" s="2" t="n">
        <v>1</v>
      </c>
      <c r="E779" s="2" t="s">
        <v>20</v>
      </c>
      <c r="F779" s="4" t="n">
        <v>-19.929</v>
      </c>
      <c r="G779" s="4" t="n">
        <v>-12.215</v>
      </c>
      <c r="H779" s="4" t="n">
        <v>-0.166</v>
      </c>
      <c r="I779" s="4" t="n">
        <v>-10.023</v>
      </c>
      <c r="J779" s="4" t="n">
        <v>-0.869</v>
      </c>
      <c r="K779" s="4" t="n">
        <v>-1.278</v>
      </c>
    </row>
    <row r="780" customFormat="false" ht="12.75" hidden="false" customHeight="false" outlineLevel="0" collapsed="false">
      <c r="A780" s="2" t="n">
        <v>11</v>
      </c>
      <c r="B780" s="2" t="n">
        <v>26</v>
      </c>
      <c r="C780" s="2" t="n">
        <v>19</v>
      </c>
      <c r="D780" s="2" t="n">
        <v>1</v>
      </c>
      <c r="E780" s="2" t="s">
        <v>21</v>
      </c>
      <c r="F780" s="4" t="n">
        <v>26.22</v>
      </c>
      <c r="G780" s="4" t="n">
        <v>16.063</v>
      </c>
      <c r="H780" s="4" t="n">
        <v>-0.098</v>
      </c>
      <c r="I780" s="4" t="n">
        <v>-5.578</v>
      </c>
      <c r="J780" s="4" t="n">
        <v>-0.483</v>
      </c>
      <c r="K780" s="4" t="n">
        <v>-0.711</v>
      </c>
    </row>
    <row r="781" customFormat="false" ht="12.75" hidden="false" customHeight="false" outlineLevel="0" collapsed="false">
      <c r="A781" s="2" t="n">
        <v>11</v>
      </c>
      <c r="B781" s="2" t="n">
        <v>26</v>
      </c>
      <c r="C781" s="2" t="n">
        <v>19</v>
      </c>
      <c r="D781" s="2" t="n">
        <v>1</v>
      </c>
      <c r="E781" s="2" t="s">
        <v>22</v>
      </c>
      <c r="F781" s="4" t="n">
        <v>-27.064</v>
      </c>
      <c r="G781" s="4" t="n">
        <v>-16.585</v>
      </c>
      <c r="H781" s="4" t="n">
        <v>-0.098</v>
      </c>
      <c r="I781" s="4" t="n">
        <v>-5.578</v>
      </c>
      <c r="J781" s="4" t="n">
        <v>-0.483</v>
      </c>
      <c r="K781" s="4" t="n">
        <v>-0.711</v>
      </c>
    </row>
    <row r="782" customFormat="false" ht="12.75" hidden="false" customHeight="false" outlineLevel="0" collapsed="false">
      <c r="A782" s="2" t="n">
        <v>11</v>
      </c>
      <c r="B782" s="2" t="n">
        <v>19</v>
      </c>
      <c r="C782" s="2" t="n">
        <v>12</v>
      </c>
      <c r="D782" s="2" t="n">
        <v>5</v>
      </c>
      <c r="E782" s="2" t="s">
        <v>19</v>
      </c>
      <c r="F782" s="4" t="n">
        <v>-15.12</v>
      </c>
      <c r="G782" s="4" t="n">
        <v>-9.135</v>
      </c>
      <c r="H782" s="4" t="n">
        <v>-0.58</v>
      </c>
      <c r="I782" s="4" t="n">
        <v>16.327</v>
      </c>
      <c r="J782" s="4" t="n">
        <v>1.527</v>
      </c>
      <c r="K782" s="4" t="n">
        <v>2.246</v>
      </c>
    </row>
    <row r="783" customFormat="false" ht="12.75" hidden="false" customHeight="false" outlineLevel="0" collapsed="false">
      <c r="A783" s="2" t="n">
        <v>11</v>
      </c>
      <c r="B783" s="2" t="n">
        <v>19</v>
      </c>
      <c r="C783" s="2" t="n">
        <v>12</v>
      </c>
      <c r="D783" s="2" t="n">
        <v>5</v>
      </c>
      <c r="E783" s="2" t="s">
        <v>20</v>
      </c>
      <c r="F783" s="4" t="n">
        <v>-15.248</v>
      </c>
      <c r="G783" s="4" t="n">
        <v>-9.332</v>
      </c>
      <c r="H783" s="4" t="n">
        <v>0.886</v>
      </c>
      <c r="I783" s="4" t="n">
        <v>-24.338</v>
      </c>
      <c r="J783" s="4" t="n">
        <v>-2.28</v>
      </c>
      <c r="K783" s="4" t="n">
        <v>-3.354</v>
      </c>
    </row>
    <row r="784" customFormat="false" ht="12.75" hidden="false" customHeight="false" outlineLevel="0" collapsed="false">
      <c r="A784" s="2" t="n">
        <v>11</v>
      </c>
      <c r="B784" s="2" t="n">
        <v>19</v>
      </c>
      <c r="C784" s="2" t="n">
        <v>12</v>
      </c>
      <c r="D784" s="2" t="n">
        <v>5</v>
      </c>
      <c r="E784" s="2" t="s">
        <v>21</v>
      </c>
      <c r="F784" s="4" t="n">
        <v>22.166</v>
      </c>
      <c r="G784" s="4" t="n">
        <v>13.435</v>
      </c>
      <c r="H784" s="4" t="n">
        <v>0.349</v>
      </c>
      <c r="I784" s="4" t="n">
        <v>-9.682</v>
      </c>
      <c r="J784" s="4" t="n">
        <v>-0.906</v>
      </c>
      <c r="K784" s="4" t="n">
        <v>-1.333</v>
      </c>
    </row>
    <row r="785" customFormat="false" ht="12.75" hidden="false" customHeight="false" outlineLevel="0" collapsed="false">
      <c r="A785" s="2" t="n">
        <v>11</v>
      </c>
      <c r="B785" s="2" t="n">
        <v>19</v>
      </c>
      <c r="C785" s="2" t="n">
        <v>12</v>
      </c>
      <c r="D785" s="2" t="n">
        <v>5</v>
      </c>
      <c r="E785" s="2" t="s">
        <v>22</v>
      </c>
      <c r="F785" s="4" t="n">
        <v>-22.228</v>
      </c>
      <c r="G785" s="4" t="n">
        <v>-13.529</v>
      </c>
      <c r="H785" s="4" t="n">
        <v>0.349</v>
      </c>
      <c r="I785" s="4" t="n">
        <v>-9.682</v>
      </c>
      <c r="J785" s="4" t="n">
        <v>-0.906</v>
      </c>
      <c r="K785" s="4" t="n">
        <v>-1.333</v>
      </c>
    </row>
    <row r="786" customFormat="false" ht="12.75" hidden="false" customHeight="false" outlineLevel="0" collapsed="false">
      <c r="A786" s="2" t="n">
        <v>11</v>
      </c>
      <c r="B786" s="2" t="n">
        <v>19</v>
      </c>
      <c r="C786" s="2" t="n">
        <v>12</v>
      </c>
      <c r="D786" s="2" t="n">
        <v>4</v>
      </c>
      <c r="E786" s="2" t="s">
        <v>19</v>
      </c>
      <c r="F786" s="4" t="n">
        <v>-15.343</v>
      </c>
      <c r="G786" s="4" t="n">
        <v>-9.352</v>
      </c>
      <c r="H786" s="4" t="n">
        <v>-0.825</v>
      </c>
      <c r="I786" s="4" t="n">
        <v>45.84</v>
      </c>
      <c r="J786" s="4" t="n">
        <v>4.155</v>
      </c>
      <c r="K786" s="4" t="n">
        <v>6.113</v>
      </c>
    </row>
    <row r="787" customFormat="false" ht="12.75" hidden="false" customHeight="false" outlineLevel="0" collapsed="false">
      <c r="A787" s="2" t="n">
        <v>11</v>
      </c>
      <c r="B787" s="2" t="n">
        <v>19</v>
      </c>
      <c r="C787" s="2" t="n">
        <v>12</v>
      </c>
      <c r="D787" s="2" t="n">
        <v>4</v>
      </c>
      <c r="E787" s="2" t="s">
        <v>20</v>
      </c>
      <c r="F787" s="4" t="n">
        <v>-20.373</v>
      </c>
      <c r="G787" s="4" t="n">
        <v>-12.549</v>
      </c>
      <c r="H787" s="4" t="n">
        <v>1.147</v>
      </c>
      <c r="I787" s="4" t="n">
        <v>-62.909</v>
      </c>
      <c r="J787" s="4" t="n">
        <v>-5.704</v>
      </c>
      <c r="K787" s="4" t="n">
        <v>-8.391</v>
      </c>
    </row>
    <row r="788" customFormat="false" ht="12.75" hidden="false" customHeight="false" outlineLevel="0" collapsed="false">
      <c r="A788" s="2" t="n">
        <v>11</v>
      </c>
      <c r="B788" s="2" t="n">
        <v>19</v>
      </c>
      <c r="C788" s="2" t="n">
        <v>12</v>
      </c>
      <c r="D788" s="2" t="n">
        <v>4</v>
      </c>
      <c r="E788" s="2" t="s">
        <v>21</v>
      </c>
      <c r="F788" s="4" t="n">
        <v>24.233</v>
      </c>
      <c r="G788" s="4" t="n">
        <v>14.821</v>
      </c>
      <c r="H788" s="4" t="n">
        <v>0.47</v>
      </c>
      <c r="I788" s="4" t="n">
        <v>-25.893</v>
      </c>
      <c r="J788" s="4" t="n">
        <v>-2.347</v>
      </c>
      <c r="K788" s="4" t="n">
        <v>-3.453</v>
      </c>
    </row>
    <row r="789" customFormat="false" ht="12.75" hidden="false" customHeight="false" outlineLevel="0" collapsed="false">
      <c r="A789" s="2" t="n">
        <v>11</v>
      </c>
      <c r="B789" s="2" t="n">
        <v>19</v>
      </c>
      <c r="C789" s="2" t="n">
        <v>12</v>
      </c>
      <c r="D789" s="2" t="n">
        <v>4</v>
      </c>
      <c r="E789" s="2" t="s">
        <v>22</v>
      </c>
      <c r="F789" s="4" t="n">
        <v>-26.629</v>
      </c>
      <c r="G789" s="4" t="n">
        <v>-16.343</v>
      </c>
      <c r="H789" s="4" t="n">
        <v>0.47</v>
      </c>
      <c r="I789" s="4" t="n">
        <v>-25.893</v>
      </c>
      <c r="J789" s="4" t="n">
        <v>-2.347</v>
      </c>
      <c r="K789" s="4" t="n">
        <v>-3.453</v>
      </c>
    </row>
    <row r="790" customFormat="false" ht="12.75" hidden="false" customHeight="false" outlineLevel="0" collapsed="false">
      <c r="A790" s="2" t="n">
        <v>11</v>
      </c>
      <c r="B790" s="2" t="n">
        <v>19</v>
      </c>
      <c r="C790" s="2" t="n">
        <v>12</v>
      </c>
      <c r="D790" s="2" t="n">
        <v>3</v>
      </c>
      <c r="E790" s="2" t="s">
        <v>19</v>
      </c>
      <c r="F790" s="4" t="n">
        <v>-16.166</v>
      </c>
      <c r="G790" s="4" t="n">
        <v>-9.867</v>
      </c>
      <c r="H790" s="4" t="n">
        <v>-0.216</v>
      </c>
      <c r="I790" s="4" t="n">
        <v>67.512</v>
      </c>
      <c r="J790" s="4" t="n">
        <v>5.959</v>
      </c>
      <c r="K790" s="4" t="n">
        <v>8.767</v>
      </c>
    </row>
    <row r="791" customFormat="false" ht="12.75" hidden="false" customHeight="false" outlineLevel="0" collapsed="false">
      <c r="A791" s="2" t="n">
        <v>11</v>
      </c>
      <c r="B791" s="2" t="n">
        <v>19</v>
      </c>
      <c r="C791" s="2" t="n">
        <v>12</v>
      </c>
      <c r="D791" s="2" t="n">
        <v>3</v>
      </c>
      <c r="E791" s="2" t="s">
        <v>20</v>
      </c>
      <c r="F791" s="4" t="n">
        <v>-19.084</v>
      </c>
      <c r="G791" s="4" t="n">
        <v>-11.746</v>
      </c>
      <c r="H791" s="4" t="n">
        <v>0.262</v>
      </c>
      <c r="I791" s="4" t="n">
        <v>-94.176</v>
      </c>
      <c r="J791" s="4" t="n">
        <v>-8.309</v>
      </c>
      <c r="K791" s="4" t="n">
        <v>-12.224</v>
      </c>
    </row>
    <row r="792" customFormat="false" ht="12.75" hidden="false" customHeight="false" outlineLevel="0" collapsed="false">
      <c r="A792" s="2" t="n">
        <v>11</v>
      </c>
      <c r="B792" s="2" t="n">
        <v>19</v>
      </c>
      <c r="C792" s="2" t="n">
        <v>12</v>
      </c>
      <c r="D792" s="2" t="n">
        <v>3</v>
      </c>
      <c r="E792" s="2" t="s">
        <v>21</v>
      </c>
      <c r="F792" s="4" t="n">
        <v>24.736</v>
      </c>
      <c r="G792" s="4" t="n">
        <v>15.135</v>
      </c>
      <c r="H792" s="4" t="n">
        <v>0.114</v>
      </c>
      <c r="I792" s="4" t="n">
        <v>-38.497</v>
      </c>
      <c r="J792" s="4" t="n">
        <v>-3.397</v>
      </c>
      <c r="K792" s="4" t="n">
        <v>-4.998</v>
      </c>
    </row>
    <row r="793" customFormat="false" ht="12.75" hidden="false" customHeight="false" outlineLevel="0" collapsed="false">
      <c r="A793" s="2" t="n">
        <v>11</v>
      </c>
      <c r="B793" s="2" t="n">
        <v>19</v>
      </c>
      <c r="C793" s="2" t="n">
        <v>12</v>
      </c>
      <c r="D793" s="2" t="n">
        <v>3</v>
      </c>
      <c r="E793" s="2" t="s">
        <v>22</v>
      </c>
      <c r="F793" s="4" t="n">
        <v>-26.126</v>
      </c>
      <c r="G793" s="4" t="n">
        <v>-16.029</v>
      </c>
      <c r="H793" s="4" t="n">
        <v>0.114</v>
      </c>
      <c r="I793" s="4" t="n">
        <v>-38.497</v>
      </c>
      <c r="J793" s="4" t="n">
        <v>-3.397</v>
      </c>
      <c r="K793" s="4" t="n">
        <v>-4.998</v>
      </c>
    </row>
    <row r="794" customFormat="false" ht="12.75" hidden="false" customHeight="false" outlineLevel="0" collapsed="false">
      <c r="A794" s="2" t="n">
        <v>11</v>
      </c>
      <c r="B794" s="2" t="n">
        <v>19</v>
      </c>
      <c r="C794" s="2" t="n">
        <v>12</v>
      </c>
      <c r="D794" s="2" t="n">
        <v>2</v>
      </c>
      <c r="E794" s="2" t="s">
        <v>19</v>
      </c>
      <c r="F794" s="4" t="n">
        <v>-16.626</v>
      </c>
      <c r="G794" s="4" t="n">
        <v>-10.149</v>
      </c>
      <c r="H794" s="4" t="n">
        <v>0.357</v>
      </c>
      <c r="I794" s="4" t="n">
        <v>85.645</v>
      </c>
      <c r="J794" s="4" t="n">
        <v>7.476</v>
      </c>
      <c r="K794" s="4" t="n">
        <v>10.999</v>
      </c>
    </row>
    <row r="795" customFormat="false" ht="12.75" hidden="false" customHeight="false" outlineLevel="0" collapsed="false">
      <c r="A795" s="2" t="n">
        <v>11</v>
      </c>
      <c r="B795" s="2" t="n">
        <v>19</v>
      </c>
      <c r="C795" s="2" t="n">
        <v>12</v>
      </c>
      <c r="D795" s="2" t="n">
        <v>2</v>
      </c>
      <c r="E795" s="2" t="s">
        <v>20</v>
      </c>
      <c r="F795" s="4" t="n">
        <v>-18.75</v>
      </c>
      <c r="G795" s="4" t="n">
        <v>-11.543</v>
      </c>
      <c r="H795" s="4" t="n">
        <v>-0.351</v>
      </c>
      <c r="I795" s="4" t="n">
        <v>-117.158</v>
      </c>
      <c r="J795" s="4" t="n">
        <v>-10.232</v>
      </c>
      <c r="K795" s="4" t="n">
        <v>-15.053</v>
      </c>
    </row>
    <row r="796" customFormat="false" ht="12.75" hidden="false" customHeight="false" outlineLevel="0" collapsed="false">
      <c r="A796" s="2" t="n">
        <v>11</v>
      </c>
      <c r="B796" s="2" t="n">
        <v>19</v>
      </c>
      <c r="C796" s="2" t="n">
        <v>12</v>
      </c>
      <c r="D796" s="2" t="n">
        <v>2</v>
      </c>
      <c r="E796" s="2" t="s">
        <v>21</v>
      </c>
      <c r="F796" s="4" t="n">
        <v>24.925</v>
      </c>
      <c r="G796" s="4" t="n">
        <v>15.25</v>
      </c>
      <c r="H796" s="4" t="n">
        <v>-0.168</v>
      </c>
      <c r="I796" s="4" t="n">
        <v>-48.286</v>
      </c>
      <c r="J796" s="4" t="n">
        <v>-4.216</v>
      </c>
      <c r="K796" s="4" t="n">
        <v>-6.203</v>
      </c>
    </row>
    <row r="797" customFormat="false" ht="12.75" hidden="false" customHeight="false" outlineLevel="0" collapsed="false">
      <c r="A797" s="2" t="n">
        <v>11</v>
      </c>
      <c r="B797" s="2" t="n">
        <v>19</v>
      </c>
      <c r="C797" s="2" t="n">
        <v>12</v>
      </c>
      <c r="D797" s="2" t="n">
        <v>2</v>
      </c>
      <c r="E797" s="2" t="s">
        <v>22</v>
      </c>
      <c r="F797" s="4" t="n">
        <v>-25.937</v>
      </c>
      <c r="G797" s="4" t="n">
        <v>-15.914</v>
      </c>
      <c r="H797" s="4" t="n">
        <v>-0.168</v>
      </c>
      <c r="I797" s="4" t="n">
        <v>-48.286</v>
      </c>
      <c r="J797" s="4" t="n">
        <v>-4.216</v>
      </c>
      <c r="K797" s="4" t="n">
        <v>-6.203</v>
      </c>
    </row>
    <row r="798" customFormat="false" ht="12.75" hidden="false" customHeight="false" outlineLevel="0" collapsed="false">
      <c r="A798" s="2" t="n">
        <v>11</v>
      </c>
      <c r="B798" s="2" t="n">
        <v>19</v>
      </c>
      <c r="C798" s="2" t="n">
        <v>12</v>
      </c>
      <c r="D798" s="2" t="n">
        <v>1</v>
      </c>
      <c r="E798" s="2" t="s">
        <v>19</v>
      </c>
      <c r="F798" s="4" t="n">
        <v>-18.19</v>
      </c>
      <c r="G798" s="4" t="n">
        <v>-11.115</v>
      </c>
      <c r="H798" s="4" t="n">
        <v>1.608</v>
      </c>
      <c r="I798" s="4" t="n">
        <v>86.841</v>
      </c>
      <c r="J798" s="4" t="n">
        <v>7.513</v>
      </c>
      <c r="K798" s="4" t="n">
        <v>11.052</v>
      </c>
    </row>
    <row r="799" customFormat="false" ht="12.75" hidden="false" customHeight="false" outlineLevel="0" collapsed="false">
      <c r="A799" s="2" t="n">
        <v>11</v>
      </c>
      <c r="B799" s="2" t="n">
        <v>19</v>
      </c>
      <c r="C799" s="2" t="n">
        <v>12</v>
      </c>
      <c r="D799" s="2" t="n">
        <v>1</v>
      </c>
      <c r="E799" s="2" t="s">
        <v>20</v>
      </c>
      <c r="F799" s="4" t="n">
        <v>-16.571</v>
      </c>
      <c r="G799" s="4" t="n">
        <v>-10.198</v>
      </c>
      <c r="H799" s="4" t="n">
        <v>-2.516</v>
      </c>
      <c r="I799" s="4" t="n">
        <v>-129.084</v>
      </c>
      <c r="J799" s="4" t="n">
        <v>-11.161</v>
      </c>
      <c r="K799" s="4" t="n">
        <v>-16.42</v>
      </c>
    </row>
    <row r="800" customFormat="false" ht="12.75" hidden="false" customHeight="false" outlineLevel="0" collapsed="false">
      <c r="A800" s="2" t="n">
        <v>11</v>
      </c>
      <c r="B800" s="2" t="n">
        <v>19</v>
      </c>
      <c r="C800" s="2" t="n">
        <v>12</v>
      </c>
      <c r="D800" s="2" t="n">
        <v>1</v>
      </c>
      <c r="E800" s="2" t="s">
        <v>21</v>
      </c>
      <c r="F800" s="4" t="n">
        <v>25.817</v>
      </c>
      <c r="G800" s="4" t="n">
        <v>15.8</v>
      </c>
      <c r="H800" s="4" t="n">
        <v>-0.982</v>
      </c>
      <c r="I800" s="4" t="n">
        <v>-51.411</v>
      </c>
      <c r="J800" s="4" t="n">
        <v>-4.446</v>
      </c>
      <c r="K800" s="4" t="n">
        <v>-6.541</v>
      </c>
    </row>
    <row r="801" customFormat="false" ht="12.75" hidden="false" customHeight="false" outlineLevel="0" collapsed="false">
      <c r="A801" s="2" t="n">
        <v>11</v>
      </c>
      <c r="B801" s="2" t="n">
        <v>19</v>
      </c>
      <c r="C801" s="2" t="n">
        <v>12</v>
      </c>
      <c r="D801" s="2" t="n">
        <v>1</v>
      </c>
      <c r="E801" s="2" t="s">
        <v>22</v>
      </c>
      <c r="F801" s="4" t="n">
        <v>-25.045</v>
      </c>
      <c r="G801" s="4" t="n">
        <v>-15.364</v>
      </c>
      <c r="H801" s="4" t="n">
        <v>-0.982</v>
      </c>
      <c r="I801" s="4" t="n">
        <v>-51.411</v>
      </c>
      <c r="J801" s="4" t="n">
        <v>-4.446</v>
      </c>
      <c r="K801" s="4" t="n">
        <v>-6.541</v>
      </c>
    </row>
    <row r="802" customFormat="false" ht="12.75" hidden="false" customHeight="false" outlineLevel="0" collapsed="false">
      <c r="A802" s="2" t="n">
        <v>12</v>
      </c>
      <c r="B802" s="2" t="n">
        <v>27</v>
      </c>
      <c r="C802" s="2" t="n">
        <v>20</v>
      </c>
      <c r="D802" s="2" t="n">
        <v>5</v>
      </c>
      <c r="E802" s="2" t="s">
        <v>19</v>
      </c>
      <c r="F802" s="4" t="n">
        <v>-33.942</v>
      </c>
      <c r="G802" s="4" t="n">
        <v>-23.19</v>
      </c>
      <c r="H802" s="4" t="n">
        <v>-2.158</v>
      </c>
      <c r="I802" s="4" t="n">
        <v>44.028</v>
      </c>
      <c r="J802" s="4" t="n">
        <v>5.356</v>
      </c>
      <c r="K802" s="4" t="n">
        <v>7.879</v>
      </c>
    </row>
    <row r="803" customFormat="false" ht="12.75" hidden="false" customHeight="false" outlineLevel="0" collapsed="false">
      <c r="A803" s="2" t="n">
        <v>12</v>
      </c>
      <c r="B803" s="2" t="n">
        <v>27</v>
      </c>
      <c r="C803" s="2" t="n">
        <v>20</v>
      </c>
      <c r="D803" s="2" t="n">
        <v>5</v>
      </c>
      <c r="E803" s="2" t="s">
        <v>20</v>
      </c>
      <c r="F803" s="4" t="n">
        <v>-21.112</v>
      </c>
      <c r="G803" s="4" t="n">
        <v>-14.675</v>
      </c>
      <c r="H803" s="4" t="n">
        <v>1.87</v>
      </c>
      <c r="I803" s="4" t="n">
        <v>-39.296</v>
      </c>
      <c r="J803" s="4" t="n">
        <v>-4.777</v>
      </c>
      <c r="K803" s="4" t="n">
        <v>-7.028</v>
      </c>
    </row>
    <row r="804" customFormat="false" ht="12.75" hidden="false" customHeight="false" outlineLevel="0" collapsed="false">
      <c r="A804" s="2" t="n">
        <v>12</v>
      </c>
      <c r="B804" s="2" t="n">
        <v>27</v>
      </c>
      <c r="C804" s="2" t="n">
        <v>20</v>
      </c>
      <c r="D804" s="2" t="n">
        <v>5</v>
      </c>
      <c r="E804" s="2" t="s">
        <v>21</v>
      </c>
      <c r="F804" s="4" t="n">
        <v>49.316</v>
      </c>
      <c r="G804" s="4" t="n">
        <v>33.934</v>
      </c>
      <c r="H804" s="4" t="n">
        <v>0.983</v>
      </c>
      <c r="I804" s="4" t="n">
        <v>-20.323</v>
      </c>
      <c r="J804" s="4" t="n">
        <v>-2.471</v>
      </c>
      <c r="K804" s="4" t="n">
        <v>-3.636</v>
      </c>
    </row>
    <row r="805" customFormat="false" ht="12.75" hidden="false" customHeight="false" outlineLevel="0" collapsed="false">
      <c r="A805" s="2" t="n">
        <v>12</v>
      </c>
      <c r="B805" s="2" t="n">
        <v>27</v>
      </c>
      <c r="C805" s="2" t="n">
        <v>20</v>
      </c>
      <c r="D805" s="2" t="n">
        <v>5</v>
      </c>
      <c r="E805" s="2" t="s">
        <v>22</v>
      </c>
      <c r="F805" s="4" t="n">
        <v>-43.057</v>
      </c>
      <c r="G805" s="4" t="n">
        <v>-29.78</v>
      </c>
      <c r="H805" s="4" t="n">
        <v>0.983</v>
      </c>
      <c r="I805" s="4" t="n">
        <v>-20.323</v>
      </c>
      <c r="J805" s="4" t="n">
        <v>-2.471</v>
      </c>
      <c r="K805" s="4" t="n">
        <v>-3.636</v>
      </c>
    </row>
    <row r="806" customFormat="false" ht="12.75" hidden="false" customHeight="false" outlineLevel="0" collapsed="false">
      <c r="A806" s="2" t="n">
        <v>12</v>
      </c>
      <c r="B806" s="2" t="n">
        <v>27</v>
      </c>
      <c r="C806" s="2" t="n">
        <v>20</v>
      </c>
      <c r="D806" s="2" t="n">
        <v>4</v>
      </c>
      <c r="E806" s="2" t="s">
        <v>19</v>
      </c>
      <c r="F806" s="4" t="n">
        <v>-71.764</v>
      </c>
      <c r="G806" s="4" t="n">
        <v>-46.252</v>
      </c>
      <c r="H806" s="4" t="n">
        <v>-3.244</v>
      </c>
      <c r="I806" s="4" t="n">
        <v>130.791</v>
      </c>
      <c r="J806" s="4" t="n">
        <v>15.738</v>
      </c>
      <c r="K806" s="4" t="n">
        <v>23.154</v>
      </c>
    </row>
    <row r="807" customFormat="false" ht="12.75" hidden="false" customHeight="false" outlineLevel="0" collapsed="false">
      <c r="A807" s="2" t="n">
        <v>12</v>
      </c>
      <c r="B807" s="2" t="n">
        <v>27</v>
      </c>
      <c r="C807" s="2" t="n">
        <v>20</v>
      </c>
      <c r="D807" s="2" t="n">
        <v>4</v>
      </c>
      <c r="E807" s="2" t="s">
        <v>20</v>
      </c>
      <c r="F807" s="4" t="n">
        <v>-42.039</v>
      </c>
      <c r="G807" s="4" t="n">
        <v>-25.721</v>
      </c>
      <c r="H807" s="4" t="n">
        <v>2.768</v>
      </c>
      <c r="I807" s="4" t="n">
        <v>-112.956</v>
      </c>
      <c r="J807" s="4" t="n">
        <v>-13.591</v>
      </c>
      <c r="K807" s="4" t="n">
        <v>-19.994</v>
      </c>
    </row>
    <row r="808" customFormat="false" ht="12.75" hidden="false" customHeight="false" outlineLevel="0" collapsed="false">
      <c r="A808" s="2" t="n">
        <v>12</v>
      </c>
      <c r="B808" s="2" t="n">
        <v>27</v>
      </c>
      <c r="C808" s="2" t="n">
        <v>20</v>
      </c>
      <c r="D808" s="2" t="n">
        <v>4</v>
      </c>
      <c r="E808" s="2" t="s">
        <v>21</v>
      </c>
      <c r="F808" s="4" t="n">
        <v>107.27</v>
      </c>
      <c r="G808" s="4" t="n">
        <v>67.861</v>
      </c>
      <c r="H808" s="4" t="n">
        <v>1.466</v>
      </c>
      <c r="I808" s="4" t="n">
        <v>-59.45</v>
      </c>
      <c r="J808" s="4" t="n">
        <v>-7.153</v>
      </c>
      <c r="K808" s="4" t="n">
        <v>-10.524</v>
      </c>
    </row>
    <row r="809" customFormat="false" ht="12.75" hidden="false" customHeight="false" outlineLevel="0" collapsed="false">
      <c r="A809" s="2" t="n">
        <v>12</v>
      </c>
      <c r="B809" s="2" t="n">
        <v>27</v>
      </c>
      <c r="C809" s="2" t="n">
        <v>20</v>
      </c>
      <c r="D809" s="2" t="n">
        <v>4</v>
      </c>
      <c r="E809" s="2" t="s">
        <v>22</v>
      </c>
      <c r="F809" s="4" t="n">
        <v>-92.769</v>
      </c>
      <c r="G809" s="4" t="n">
        <v>-57.845</v>
      </c>
      <c r="H809" s="4" t="n">
        <v>1.466</v>
      </c>
      <c r="I809" s="4" t="n">
        <v>-59.45</v>
      </c>
      <c r="J809" s="4" t="n">
        <v>-7.153</v>
      </c>
      <c r="K809" s="4" t="n">
        <v>-10.524</v>
      </c>
    </row>
    <row r="810" customFormat="false" ht="12.75" hidden="false" customHeight="false" outlineLevel="0" collapsed="false">
      <c r="A810" s="2" t="n">
        <v>12</v>
      </c>
      <c r="B810" s="2" t="n">
        <v>27</v>
      </c>
      <c r="C810" s="2" t="n">
        <v>20</v>
      </c>
      <c r="D810" s="2" t="n">
        <v>3</v>
      </c>
      <c r="E810" s="2" t="s">
        <v>19</v>
      </c>
      <c r="F810" s="4" t="n">
        <v>-70.272</v>
      </c>
      <c r="G810" s="4" t="n">
        <v>-44.93</v>
      </c>
      <c r="H810" s="4" t="n">
        <v>-0.826</v>
      </c>
      <c r="I810" s="4" t="n">
        <v>198.522</v>
      </c>
      <c r="J810" s="4" t="n">
        <v>23.68</v>
      </c>
      <c r="K810" s="4" t="n">
        <v>34.839</v>
      </c>
    </row>
    <row r="811" customFormat="false" ht="12.75" hidden="false" customHeight="false" outlineLevel="0" collapsed="false">
      <c r="A811" s="2" t="n">
        <v>12</v>
      </c>
      <c r="B811" s="2" t="n">
        <v>27</v>
      </c>
      <c r="C811" s="2" t="n">
        <v>20</v>
      </c>
      <c r="D811" s="2" t="n">
        <v>3</v>
      </c>
      <c r="E811" s="2" t="s">
        <v>20</v>
      </c>
      <c r="F811" s="4" t="n">
        <v>-45.428</v>
      </c>
      <c r="G811" s="4" t="n">
        <v>-27.913</v>
      </c>
      <c r="H811" s="4" t="n">
        <v>0.744</v>
      </c>
      <c r="I811" s="4" t="n">
        <v>-170.26</v>
      </c>
      <c r="J811" s="4" t="n">
        <v>-20.31</v>
      </c>
      <c r="K811" s="4" t="n">
        <v>-29.881</v>
      </c>
    </row>
    <row r="812" customFormat="false" ht="12.75" hidden="false" customHeight="false" outlineLevel="0" collapsed="false">
      <c r="A812" s="2" t="n">
        <v>12</v>
      </c>
      <c r="B812" s="2" t="n">
        <v>27</v>
      </c>
      <c r="C812" s="2" t="n">
        <v>20</v>
      </c>
      <c r="D812" s="2" t="n">
        <v>3</v>
      </c>
      <c r="E812" s="2" t="s">
        <v>21</v>
      </c>
      <c r="F812" s="4" t="n">
        <v>106.079</v>
      </c>
      <c r="G812" s="4" t="n">
        <v>67.003</v>
      </c>
      <c r="H812" s="4" t="n">
        <v>0.383</v>
      </c>
      <c r="I812" s="4" t="n">
        <v>-89.947</v>
      </c>
      <c r="J812" s="4" t="n">
        <v>-10.729</v>
      </c>
      <c r="K812" s="4" t="n">
        <v>-15.785</v>
      </c>
    </row>
    <row r="813" customFormat="false" ht="12.75" hidden="false" customHeight="false" outlineLevel="0" collapsed="false">
      <c r="A813" s="2" t="n">
        <v>12</v>
      </c>
      <c r="B813" s="2" t="n">
        <v>27</v>
      </c>
      <c r="C813" s="2" t="n">
        <v>20</v>
      </c>
      <c r="D813" s="2" t="n">
        <v>3</v>
      </c>
      <c r="E813" s="2" t="s">
        <v>22</v>
      </c>
      <c r="F813" s="4" t="n">
        <v>-93.96</v>
      </c>
      <c r="G813" s="4" t="n">
        <v>-58.703</v>
      </c>
      <c r="H813" s="4" t="n">
        <v>0.383</v>
      </c>
      <c r="I813" s="4" t="n">
        <v>-89.947</v>
      </c>
      <c r="J813" s="4" t="n">
        <v>-10.729</v>
      </c>
      <c r="K813" s="4" t="n">
        <v>-15.785</v>
      </c>
    </row>
    <row r="814" customFormat="false" ht="12.75" hidden="false" customHeight="false" outlineLevel="0" collapsed="false">
      <c r="A814" s="2" t="n">
        <v>12</v>
      </c>
      <c r="B814" s="2" t="n">
        <v>27</v>
      </c>
      <c r="C814" s="2" t="n">
        <v>20</v>
      </c>
      <c r="D814" s="2" t="n">
        <v>2</v>
      </c>
      <c r="E814" s="2" t="s">
        <v>19</v>
      </c>
      <c r="F814" s="4" t="n">
        <v>-63.811</v>
      </c>
      <c r="G814" s="4" t="n">
        <v>-40.838</v>
      </c>
      <c r="H814" s="4" t="n">
        <v>1.261</v>
      </c>
      <c r="I814" s="4" t="n">
        <v>250.643</v>
      </c>
      <c r="J814" s="4" t="n">
        <v>29.8</v>
      </c>
      <c r="K814" s="4" t="n">
        <v>43.842</v>
      </c>
    </row>
    <row r="815" customFormat="false" ht="12.75" hidden="false" customHeight="false" outlineLevel="0" collapsed="false">
      <c r="A815" s="2" t="n">
        <v>12</v>
      </c>
      <c r="B815" s="2" t="n">
        <v>27</v>
      </c>
      <c r="C815" s="2" t="n">
        <v>20</v>
      </c>
      <c r="D815" s="2" t="n">
        <v>2</v>
      </c>
      <c r="E815" s="2" t="s">
        <v>20</v>
      </c>
      <c r="F815" s="4" t="n">
        <v>-50.014</v>
      </c>
      <c r="G815" s="4" t="n">
        <v>-31.079</v>
      </c>
      <c r="H815" s="4" t="n">
        <v>-1.227</v>
      </c>
      <c r="I815" s="4" t="n">
        <v>-216.089</v>
      </c>
      <c r="J815" s="4" t="n">
        <v>-25.692</v>
      </c>
      <c r="K815" s="4" t="n">
        <v>-37.798</v>
      </c>
    </row>
    <row r="816" customFormat="false" ht="12.75" hidden="false" customHeight="false" outlineLevel="0" collapsed="false">
      <c r="A816" s="2" t="n">
        <v>12</v>
      </c>
      <c r="B816" s="2" t="n">
        <v>27</v>
      </c>
      <c r="C816" s="2" t="n">
        <v>20</v>
      </c>
      <c r="D816" s="2" t="n">
        <v>2</v>
      </c>
      <c r="E816" s="2" t="s">
        <v>21</v>
      </c>
      <c r="F816" s="4" t="n">
        <v>103.385</v>
      </c>
      <c r="G816" s="4" t="n">
        <v>65.233</v>
      </c>
      <c r="H816" s="4" t="n">
        <v>-0.607</v>
      </c>
      <c r="I816" s="4" t="n">
        <v>-113.837</v>
      </c>
      <c r="J816" s="4" t="n">
        <v>-13.535</v>
      </c>
      <c r="K816" s="4" t="n">
        <v>-19.912</v>
      </c>
    </row>
    <row r="817" customFormat="false" ht="12.75" hidden="false" customHeight="false" outlineLevel="0" collapsed="false">
      <c r="A817" s="2" t="n">
        <v>12</v>
      </c>
      <c r="B817" s="2" t="n">
        <v>27</v>
      </c>
      <c r="C817" s="2" t="n">
        <v>20</v>
      </c>
      <c r="D817" s="2" t="n">
        <v>2</v>
      </c>
      <c r="E817" s="2" t="s">
        <v>22</v>
      </c>
      <c r="F817" s="4" t="n">
        <v>-96.654</v>
      </c>
      <c r="G817" s="4" t="n">
        <v>-60.473</v>
      </c>
      <c r="H817" s="4" t="n">
        <v>-0.607</v>
      </c>
      <c r="I817" s="4" t="n">
        <v>-113.837</v>
      </c>
      <c r="J817" s="4" t="n">
        <v>-13.535</v>
      </c>
      <c r="K817" s="4" t="n">
        <v>-19.912</v>
      </c>
    </row>
    <row r="818" customFormat="false" ht="12.75" hidden="false" customHeight="false" outlineLevel="0" collapsed="false">
      <c r="A818" s="2" t="n">
        <v>12</v>
      </c>
      <c r="B818" s="2" t="n">
        <v>27</v>
      </c>
      <c r="C818" s="2" t="n">
        <v>20</v>
      </c>
      <c r="D818" s="2" t="n">
        <v>1</v>
      </c>
      <c r="E818" s="2" t="s">
        <v>19</v>
      </c>
      <c r="F818" s="4" t="n">
        <v>-26.064</v>
      </c>
      <c r="G818" s="4" t="n">
        <v>-18.239</v>
      </c>
      <c r="H818" s="4" t="n">
        <v>7.014</v>
      </c>
      <c r="I818" s="4" t="n">
        <v>265.664</v>
      </c>
      <c r="J818" s="4" t="n">
        <v>31.536</v>
      </c>
      <c r="K818" s="4" t="n">
        <v>46.394</v>
      </c>
    </row>
    <row r="819" customFormat="false" ht="12.75" hidden="false" customHeight="false" outlineLevel="0" collapsed="false">
      <c r="A819" s="2" t="n">
        <v>12</v>
      </c>
      <c r="B819" s="2" t="n">
        <v>27</v>
      </c>
      <c r="C819" s="2" t="n">
        <v>20</v>
      </c>
      <c r="D819" s="2" t="n">
        <v>1</v>
      </c>
      <c r="E819" s="2" t="s">
        <v>20</v>
      </c>
      <c r="F819" s="4" t="n">
        <v>-20.681</v>
      </c>
      <c r="G819" s="4" t="n">
        <v>-15.076</v>
      </c>
      <c r="H819" s="4" t="n">
        <v>-5.682</v>
      </c>
      <c r="I819" s="4" t="n">
        <v>-220.648</v>
      </c>
      <c r="J819" s="4" t="n">
        <v>-26.193</v>
      </c>
      <c r="K819" s="4" t="n">
        <v>-38.534</v>
      </c>
    </row>
    <row r="820" customFormat="false" ht="12.75" hidden="false" customHeight="false" outlineLevel="0" collapsed="false">
      <c r="A820" s="2" t="n">
        <v>12</v>
      </c>
      <c r="B820" s="2" t="n">
        <v>27</v>
      </c>
      <c r="C820" s="2" t="n">
        <v>20</v>
      </c>
      <c r="D820" s="2" t="n">
        <v>1</v>
      </c>
      <c r="E820" s="2" t="s">
        <v>21</v>
      </c>
      <c r="F820" s="4" t="n">
        <v>38.746</v>
      </c>
      <c r="G820" s="4" t="n">
        <v>27.626</v>
      </c>
      <c r="H820" s="4" t="n">
        <v>-3.096</v>
      </c>
      <c r="I820" s="4" t="n">
        <v>-118.613</v>
      </c>
      <c r="J820" s="4" t="n">
        <v>-14.08</v>
      </c>
      <c r="K820" s="4" t="n">
        <v>-20.714</v>
      </c>
    </row>
    <row r="821" customFormat="false" ht="12.75" hidden="false" customHeight="false" outlineLevel="0" collapsed="false">
      <c r="A821" s="2" t="n">
        <v>12</v>
      </c>
      <c r="B821" s="2" t="n">
        <v>27</v>
      </c>
      <c r="C821" s="2" t="n">
        <v>20</v>
      </c>
      <c r="D821" s="2" t="n">
        <v>1</v>
      </c>
      <c r="E821" s="2" t="s">
        <v>22</v>
      </c>
      <c r="F821" s="4" t="n">
        <v>-36.12</v>
      </c>
      <c r="G821" s="4" t="n">
        <v>-26.084</v>
      </c>
      <c r="H821" s="4" t="n">
        <v>-3.096</v>
      </c>
      <c r="I821" s="4" t="n">
        <v>-118.613</v>
      </c>
      <c r="J821" s="4" t="n">
        <v>-14.08</v>
      </c>
      <c r="K821" s="4" t="n">
        <v>-20.714</v>
      </c>
    </row>
    <row r="822" customFormat="false" ht="12.75" hidden="false" customHeight="false" outlineLevel="0" collapsed="false">
      <c r="A822" s="2" t="n">
        <v>12</v>
      </c>
      <c r="B822" s="2" t="n">
        <v>20</v>
      </c>
      <c r="C822" s="2" t="n">
        <v>13</v>
      </c>
      <c r="D822" s="2" t="n">
        <v>5</v>
      </c>
      <c r="E822" s="2" t="s">
        <v>19</v>
      </c>
      <c r="F822" s="4" t="n">
        <v>-2.578</v>
      </c>
      <c r="G822" s="4" t="n">
        <v>-2.831</v>
      </c>
      <c r="H822" s="4" t="n">
        <v>-1.87</v>
      </c>
      <c r="I822" s="4" t="n">
        <v>39.296</v>
      </c>
      <c r="J822" s="4" t="n">
        <v>4.777</v>
      </c>
      <c r="K822" s="4" t="n">
        <v>7.028</v>
      </c>
    </row>
    <row r="823" customFormat="false" ht="12.75" hidden="false" customHeight="false" outlineLevel="0" collapsed="false">
      <c r="A823" s="2" t="n">
        <v>12</v>
      </c>
      <c r="B823" s="2" t="n">
        <v>20</v>
      </c>
      <c r="C823" s="2" t="n">
        <v>13</v>
      </c>
      <c r="D823" s="2" t="n">
        <v>5</v>
      </c>
      <c r="E823" s="2" t="s">
        <v>20</v>
      </c>
      <c r="F823" s="4" t="n">
        <v>-26.251</v>
      </c>
      <c r="G823" s="4" t="n">
        <v>-17.75</v>
      </c>
      <c r="H823" s="4" t="n">
        <v>2.158</v>
      </c>
      <c r="I823" s="4" t="n">
        <v>-44.028</v>
      </c>
      <c r="J823" s="4" t="n">
        <v>-5.356</v>
      </c>
      <c r="K823" s="4" t="n">
        <v>-7.879</v>
      </c>
    </row>
    <row r="824" customFormat="false" ht="12.75" hidden="false" customHeight="false" outlineLevel="0" collapsed="false">
      <c r="A824" s="2" t="n">
        <v>12</v>
      </c>
      <c r="B824" s="2" t="n">
        <v>20</v>
      </c>
      <c r="C824" s="2" t="n">
        <v>13</v>
      </c>
      <c r="D824" s="2" t="n">
        <v>5</v>
      </c>
      <c r="E824" s="2" t="s">
        <v>21</v>
      </c>
      <c r="F824" s="4" t="n">
        <v>16.551</v>
      </c>
      <c r="G824" s="4" t="n">
        <v>12.228</v>
      </c>
      <c r="H824" s="4" t="n">
        <v>0.983</v>
      </c>
      <c r="I824" s="4" t="n">
        <v>-20.323</v>
      </c>
      <c r="J824" s="4" t="n">
        <v>-2.471</v>
      </c>
      <c r="K824" s="4" t="n">
        <v>-3.636</v>
      </c>
    </row>
    <row r="825" customFormat="false" ht="12.75" hidden="false" customHeight="false" outlineLevel="0" collapsed="false">
      <c r="A825" s="2" t="n">
        <v>12</v>
      </c>
      <c r="B825" s="2" t="n">
        <v>20</v>
      </c>
      <c r="C825" s="2" t="n">
        <v>13</v>
      </c>
      <c r="D825" s="2" t="n">
        <v>5</v>
      </c>
      <c r="E825" s="2" t="s">
        <v>22</v>
      </c>
      <c r="F825" s="4" t="n">
        <v>-28.098</v>
      </c>
      <c r="G825" s="4" t="n">
        <v>-19.506</v>
      </c>
      <c r="H825" s="4" t="n">
        <v>0.983</v>
      </c>
      <c r="I825" s="4" t="n">
        <v>-20.323</v>
      </c>
      <c r="J825" s="4" t="n">
        <v>-2.471</v>
      </c>
      <c r="K825" s="4" t="n">
        <v>-3.636</v>
      </c>
    </row>
    <row r="826" customFormat="false" ht="12.75" hidden="false" customHeight="false" outlineLevel="0" collapsed="false">
      <c r="A826" s="2" t="n">
        <v>12</v>
      </c>
      <c r="B826" s="2" t="n">
        <v>20</v>
      </c>
      <c r="C826" s="2" t="n">
        <v>13</v>
      </c>
      <c r="D826" s="2" t="n">
        <v>4</v>
      </c>
      <c r="E826" s="2" t="s">
        <v>19</v>
      </c>
      <c r="F826" s="4" t="n">
        <v>-0.779</v>
      </c>
      <c r="G826" s="4" t="n">
        <v>-1.413</v>
      </c>
      <c r="H826" s="4" t="n">
        <v>-2.768</v>
      </c>
      <c r="I826" s="4" t="n">
        <v>112.956</v>
      </c>
      <c r="J826" s="4" t="n">
        <v>13.591</v>
      </c>
      <c r="K826" s="4" t="n">
        <v>19.994</v>
      </c>
    </row>
    <row r="827" customFormat="false" ht="12.75" hidden="false" customHeight="false" outlineLevel="0" collapsed="false">
      <c r="A827" s="2" t="n">
        <v>12</v>
      </c>
      <c r="B827" s="2" t="n">
        <v>20</v>
      </c>
      <c r="C827" s="2" t="n">
        <v>13</v>
      </c>
      <c r="D827" s="2" t="n">
        <v>4</v>
      </c>
      <c r="E827" s="2" t="s">
        <v>20</v>
      </c>
      <c r="F827" s="4" t="n">
        <v>-49.361</v>
      </c>
      <c r="G827" s="4" t="n">
        <v>-33.642</v>
      </c>
      <c r="H827" s="4" t="n">
        <v>3.244</v>
      </c>
      <c r="I827" s="4" t="n">
        <v>-130.791</v>
      </c>
      <c r="J827" s="4" t="n">
        <v>-15.738</v>
      </c>
      <c r="K827" s="4" t="n">
        <v>-23.154</v>
      </c>
    </row>
    <row r="828" customFormat="false" ht="12.75" hidden="false" customHeight="false" outlineLevel="0" collapsed="false">
      <c r="A828" s="2" t="n">
        <v>12</v>
      </c>
      <c r="B828" s="2" t="n">
        <v>20</v>
      </c>
      <c r="C828" s="2" t="n">
        <v>13</v>
      </c>
      <c r="D828" s="2" t="n">
        <v>4</v>
      </c>
      <c r="E828" s="2" t="s">
        <v>21</v>
      </c>
      <c r="F828" s="4" t="n">
        <v>25.584</v>
      </c>
      <c r="G828" s="4" t="n">
        <v>18.994</v>
      </c>
      <c r="H828" s="4" t="n">
        <v>1.466</v>
      </c>
      <c r="I828" s="4" t="n">
        <v>-59.45</v>
      </c>
      <c r="J828" s="4" t="n">
        <v>-7.153</v>
      </c>
      <c r="K828" s="4" t="n">
        <v>-10.524</v>
      </c>
    </row>
    <row r="829" customFormat="false" ht="12.75" hidden="false" customHeight="false" outlineLevel="0" collapsed="false">
      <c r="A829" s="2" t="n">
        <v>12</v>
      </c>
      <c r="B829" s="2" t="n">
        <v>20</v>
      </c>
      <c r="C829" s="2" t="n">
        <v>13</v>
      </c>
      <c r="D829" s="2" t="n">
        <v>4</v>
      </c>
      <c r="E829" s="2" t="s">
        <v>22</v>
      </c>
      <c r="F829" s="4" t="n">
        <v>-49.282</v>
      </c>
      <c r="G829" s="4" t="n">
        <v>-34.716</v>
      </c>
      <c r="H829" s="4" t="n">
        <v>1.466</v>
      </c>
      <c r="I829" s="4" t="n">
        <v>-59.45</v>
      </c>
      <c r="J829" s="4" t="n">
        <v>-7.153</v>
      </c>
      <c r="K829" s="4" t="n">
        <v>-10.524</v>
      </c>
    </row>
    <row r="830" customFormat="false" ht="12.75" hidden="false" customHeight="false" outlineLevel="0" collapsed="false">
      <c r="A830" s="2" t="n">
        <v>12</v>
      </c>
      <c r="B830" s="2" t="n">
        <v>20</v>
      </c>
      <c r="C830" s="2" t="n">
        <v>13</v>
      </c>
      <c r="D830" s="2" t="n">
        <v>3</v>
      </c>
      <c r="E830" s="2" t="s">
        <v>19</v>
      </c>
      <c r="F830" s="4" t="n">
        <v>-4.343</v>
      </c>
      <c r="G830" s="4" t="n">
        <v>-4.063</v>
      </c>
      <c r="H830" s="4" t="n">
        <v>-0.744</v>
      </c>
      <c r="I830" s="4" t="n">
        <v>170.26</v>
      </c>
      <c r="J830" s="4" t="n">
        <v>20.31</v>
      </c>
      <c r="K830" s="4" t="n">
        <v>29.881</v>
      </c>
    </row>
    <row r="831" customFormat="false" ht="12.75" hidden="false" customHeight="false" outlineLevel="0" collapsed="false">
      <c r="A831" s="2" t="n">
        <v>12</v>
      </c>
      <c r="B831" s="2" t="n">
        <v>20</v>
      </c>
      <c r="C831" s="2" t="n">
        <v>13</v>
      </c>
      <c r="D831" s="2" t="n">
        <v>3</v>
      </c>
      <c r="E831" s="2" t="s">
        <v>20</v>
      </c>
      <c r="F831" s="4" t="n">
        <v>-45.438</v>
      </c>
      <c r="G831" s="4" t="n">
        <v>-30.967</v>
      </c>
      <c r="H831" s="4" t="n">
        <v>0.826</v>
      </c>
      <c r="I831" s="4" t="n">
        <v>-198.522</v>
      </c>
      <c r="J831" s="4" t="n">
        <v>-23.68</v>
      </c>
      <c r="K831" s="4" t="n">
        <v>-34.839</v>
      </c>
    </row>
    <row r="832" customFormat="false" ht="12.75" hidden="false" customHeight="false" outlineLevel="0" collapsed="false">
      <c r="A832" s="2" t="n">
        <v>12</v>
      </c>
      <c r="B832" s="2" t="n">
        <v>20</v>
      </c>
      <c r="C832" s="2" t="n">
        <v>13</v>
      </c>
      <c r="D832" s="2" t="n">
        <v>3</v>
      </c>
      <c r="E832" s="2" t="s">
        <v>21</v>
      </c>
      <c r="F832" s="4" t="n">
        <v>27.41</v>
      </c>
      <c r="G832" s="4" t="n">
        <v>20.293</v>
      </c>
      <c r="H832" s="4" t="n">
        <v>0.383</v>
      </c>
      <c r="I832" s="4" t="n">
        <v>-89.947</v>
      </c>
      <c r="J832" s="4" t="n">
        <v>-10.729</v>
      </c>
      <c r="K832" s="4" t="n">
        <v>-15.785</v>
      </c>
    </row>
    <row r="833" customFormat="false" ht="12.75" hidden="false" customHeight="false" outlineLevel="0" collapsed="false">
      <c r="A833" s="2" t="n">
        <v>12</v>
      </c>
      <c r="B833" s="2" t="n">
        <v>20</v>
      </c>
      <c r="C833" s="2" t="n">
        <v>13</v>
      </c>
      <c r="D833" s="2" t="n">
        <v>3</v>
      </c>
      <c r="E833" s="2" t="s">
        <v>22</v>
      </c>
      <c r="F833" s="4" t="n">
        <v>-47.456</v>
      </c>
      <c r="G833" s="4" t="n">
        <v>-33.417</v>
      </c>
      <c r="H833" s="4" t="n">
        <v>0.383</v>
      </c>
      <c r="I833" s="4" t="n">
        <v>-89.947</v>
      </c>
      <c r="J833" s="4" t="n">
        <v>-10.729</v>
      </c>
      <c r="K833" s="4" t="n">
        <v>-15.785</v>
      </c>
    </row>
    <row r="834" customFormat="false" ht="12.75" hidden="false" customHeight="false" outlineLevel="0" collapsed="false">
      <c r="A834" s="2" t="n">
        <v>12</v>
      </c>
      <c r="B834" s="2" t="n">
        <v>20</v>
      </c>
      <c r="C834" s="2" t="n">
        <v>13</v>
      </c>
      <c r="D834" s="2" t="n">
        <v>2</v>
      </c>
      <c r="E834" s="2" t="s">
        <v>19</v>
      </c>
      <c r="F834" s="4" t="n">
        <v>-13.499</v>
      </c>
      <c r="G834" s="4" t="n">
        <v>-9.8</v>
      </c>
      <c r="H834" s="4" t="n">
        <v>1.227</v>
      </c>
      <c r="I834" s="4" t="n">
        <v>216.089</v>
      </c>
      <c r="J834" s="4" t="n">
        <v>25.692</v>
      </c>
      <c r="K834" s="4" t="n">
        <v>37.798</v>
      </c>
    </row>
    <row r="835" customFormat="false" ht="12.75" hidden="false" customHeight="false" outlineLevel="0" collapsed="false">
      <c r="A835" s="2" t="n">
        <v>12</v>
      </c>
      <c r="B835" s="2" t="n">
        <v>20</v>
      </c>
      <c r="C835" s="2" t="n">
        <v>13</v>
      </c>
      <c r="D835" s="2" t="n">
        <v>2</v>
      </c>
      <c r="E835" s="2" t="s">
        <v>20</v>
      </c>
      <c r="F835" s="4" t="n">
        <v>-39.116</v>
      </c>
      <c r="G835" s="4" t="n">
        <v>-26.946</v>
      </c>
      <c r="H835" s="4" t="n">
        <v>-1.261</v>
      </c>
      <c r="I835" s="4" t="n">
        <v>-250.643</v>
      </c>
      <c r="J835" s="4" t="n">
        <v>-29.8</v>
      </c>
      <c r="K835" s="4" t="n">
        <v>-43.842</v>
      </c>
    </row>
    <row r="836" customFormat="false" ht="12.75" hidden="false" customHeight="false" outlineLevel="0" collapsed="false">
      <c r="A836" s="2" t="n">
        <v>12</v>
      </c>
      <c r="B836" s="2" t="n">
        <v>20</v>
      </c>
      <c r="C836" s="2" t="n">
        <v>13</v>
      </c>
      <c r="D836" s="2" t="n">
        <v>2</v>
      </c>
      <c r="E836" s="2" t="s">
        <v>21</v>
      </c>
      <c r="F836" s="4" t="n">
        <v>31.185</v>
      </c>
      <c r="G836" s="4" t="n">
        <v>22.673</v>
      </c>
      <c r="H836" s="4" t="n">
        <v>-0.607</v>
      </c>
      <c r="I836" s="4" t="n">
        <v>-113.837</v>
      </c>
      <c r="J836" s="4" t="n">
        <v>-13.535</v>
      </c>
      <c r="K836" s="4" t="n">
        <v>-19.912</v>
      </c>
    </row>
    <row r="837" customFormat="false" ht="12.75" hidden="false" customHeight="false" outlineLevel="0" collapsed="false">
      <c r="A837" s="2" t="n">
        <v>12</v>
      </c>
      <c r="B837" s="2" t="n">
        <v>20</v>
      </c>
      <c r="C837" s="2" t="n">
        <v>13</v>
      </c>
      <c r="D837" s="2" t="n">
        <v>2</v>
      </c>
      <c r="E837" s="2" t="s">
        <v>22</v>
      </c>
      <c r="F837" s="4" t="n">
        <v>-43.681</v>
      </c>
      <c r="G837" s="4" t="n">
        <v>-31.037</v>
      </c>
      <c r="H837" s="4" t="n">
        <v>-0.607</v>
      </c>
      <c r="I837" s="4" t="n">
        <v>-113.837</v>
      </c>
      <c r="J837" s="4" t="n">
        <v>-13.535</v>
      </c>
      <c r="K837" s="4" t="n">
        <v>-19.912</v>
      </c>
    </row>
    <row r="838" customFormat="false" ht="12.75" hidden="false" customHeight="false" outlineLevel="0" collapsed="false">
      <c r="A838" s="2" t="n">
        <v>12</v>
      </c>
      <c r="B838" s="2" t="n">
        <v>20</v>
      </c>
      <c r="C838" s="2" t="n">
        <v>13</v>
      </c>
      <c r="D838" s="2" t="n">
        <v>1</v>
      </c>
      <c r="E838" s="2" t="s">
        <v>19</v>
      </c>
      <c r="F838" s="4" t="n">
        <v>-12.805</v>
      </c>
      <c r="G838" s="4" t="n">
        <v>-10.33</v>
      </c>
      <c r="H838" s="4" t="n">
        <v>5.682</v>
      </c>
      <c r="I838" s="4" t="n">
        <v>220.648</v>
      </c>
      <c r="J838" s="4" t="n">
        <v>26.193</v>
      </c>
      <c r="K838" s="4" t="n">
        <v>38.534</v>
      </c>
    </row>
    <row r="839" customFormat="false" ht="12.75" hidden="false" customHeight="false" outlineLevel="0" collapsed="false">
      <c r="A839" s="2" t="n">
        <v>12</v>
      </c>
      <c r="B839" s="2" t="n">
        <v>20</v>
      </c>
      <c r="C839" s="2" t="n">
        <v>13</v>
      </c>
      <c r="D839" s="2" t="n">
        <v>1</v>
      </c>
      <c r="E839" s="2" t="s">
        <v>20</v>
      </c>
      <c r="F839" s="4" t="n">
        <v>-30.875</v>
      </c>
      <c r="G839" s="4" t="n">
        <v>-21.265</v>
      </c>
      <c r="H839" s="4" t="n">
        <v>-7.014</v>
      </c>
      <c r="I839" s="4" t="n">
        <v>-265.664</v>
      </c>
      <c r="J839" s="4" t="n">
        <v>-31.536</v>
      </c>
      <c r="K839" s="4" t="n">
        <v>-46.394</v>
      </c>
    </row>
    <row r="840" customFormat="false" ht="12.75" hidden="false" customHeight="false" outlineLevel="0" collapsed="false">
      <c r="A840" s="2" t="n">
        <v>12</v>
      </c>
      <c r="B840" s="2" t="n">
        <v>20</v>
      </c>
      <c r="C840" s="2" t="n">
        <v>13</v>
      </c>
      <c r="D840" s="2" t="n">
        <v>1</v>
      </c>
      <c r="E840" s="2" t="s">
        <v>21</v>
      </c>
      <c r="F840" s="4" t="n">
        <v>33.026</v>
      </c>
      <c r="G840" s="4" t="n">
        <v>24.188</v>
      </c>
      <c r="H840" s="4" t="n">
        <v>-3.096</v>
      </c>
      <c r="I840" s="4" t="n">
        <v>-118.613</v>
      </c>
      <c r="J840" s="4" t="n">
        <v>-14.08</v>
      </c>
      <c r="K840" s="4" t="n">
        <v>-20.714</v>
      </c>
    </row>
    <row r="841" customFormat="false" ht="12.75" hidden="false" customHeight="false" outlineLevel="0" collapsed="false">
      <c r="A841" s="2" t="n">
        <v>12</v>
      </c>
      <c r="B841" s="2" t="n">
        <v>20</v>
      </c>
      <c r="C841" s="2" t="n">
        <v>13</v>
      </c>
      <c r="D841" s="2" t="n">
        <v>1</v>
      </c>
      <c r="E841" s="2" t="s">
        <v>22</v>
      </c>
      <c r="F841" s="4" t="n">
        <v>-41.84</v>
      </c>
      <c r="G841" s="4" t="n">
        <v>-29.522</v>
      </c>
      <c r="H841" s="4" t="n">
        <v>-3.096</v>
      </c>
      <c r="I841" s="4" t="n">
        <v>-118.613</v>
      </c>
      <c r="J841" s="4" t="n">
        <v>-14.08</v>
      </c>
      <c r="K841" s="4" t="n">
        <v>-20.714</v>
      </c>
    </row>
    <row r="843" customFormat="false" ht="12.75" hidden="false" customHeight="false" outlineLevel="0" collapsed="false">
      <c r="A843" s="1" t="s">
        <v>23</v>
      </c>
      <c r="D843" s="2" t="n">
        <v>5</v>
      </c>
      <c r="E843" s="2" t="s">
        <v>19</v>
      </c>
      <c r="H843" s="8" t="n">
        <f aca="false">MAX(MAX(H2,H22,H42,H62,H82,H102,H122,H142,H162,H182,H202,H222,H242,H262,H282,H302,H322,H342,H362,H382,H402,H422),-MIN(H2,H22,H42,H62,H82,H102,H122,H142,H162,H182,H202,H222,H242,H262,H282,H302,H322,H342,H362,H382,H402,H422))</f>
        <v>36.732</v>
      </c>
      <c r="I843" s="9"/>
    </row>
    <row r="844" customFormat="false" ht="12.75" hidden="false" customHeight="false" outlineLevel="0" collapsed="false">
      <c r="D844" s="2" t="n">
        <v>5</v>
      </c>
      <c r="E844" s="2" t="s">
        <v>20</v>
      </c>
      <c r="H844" s="8" t="n">
        <f aca="false">MAX(MAX(H3,H23,H43,H63,H83,H103,H123,H143,H163,H183,H203,H223,H243,H263,H283,H303,H323,H343,H363,H383,H403,H423),-MIN(H3,H23,H43,H63,H83,H103,H123,H143,H163,H183,H203,H223,H243,H263,H283,H303,H323,H343,H363,H383,H403,H423))</f>
        <v>36.614</v>
      </c>
      <c r="I844" s="9"/>
    </row>
    <row r="845" customFormat="false" ht="12.75" hidden="false" customHeight="false" outlineLevel="0" collapsed="false">
      <c r="D845" s="2" t="n">
        <v>5</v>
      </c>
      <c r="E845" s="2" t="s">
        <v>21</v>
      </c>
      <c r="H845" s="8" t="n">
        <f aca="false">MAX(MAX(H4,H24,H44,H64,H84,H104,H124,H144,H164,H184,H204,H224,H244,H264,H284,H304,H324,H344,H364,H384,H404,H424),-MIN(H4,H24,H44,H64,H84,H104,H124,H144,H164,H184,H204,H224,H244,H264,H284,H304,H324,H344,H364,H384,H404,H424))</f>
        <v>20.343</v>
      </c>
      <c r="I845" s="9"/>
    </row>
    <row r="846" customFormat="false" ht="12.75" hidden="false" customHeight="false" outlineLevel="0" collapsed="false">
      <c r="D846" s="2" t="n">
        <v>5</v>
      </c>
      <c r="E846" s="2" t="s">
        <v>22</v>
      </c>
      <c r="H846" s="8" t="n">
        <f aca="false">MAX(MAX(H5,H25,H45,H65,H85,H105,H125,H145,H165,H185,H205,H225,H245,H265,H285,H305,H325,H345,H365,H385,H405,H425),-MIN(H5,H25,H45,H65,H85,H105,H125,H145,H165,H185,H205,H225,H245,H265,H285,H305,H325,H345,H365,H385,H405,H425))</f>
        <v>20.343</v>
      </c>
      <c r="I846" s="9"/>
    </row>
    <row r="847" customFormat="false" ht="12.75" hidden="false" customHeight="false" outlineLevel="0" collapsed="false">
      <c r="D847" s="2" t="n">
        <v>4</v>
      </c>
      <c r="E847" s="2" t="s">
        <v>19</v>
      </c>
      <c r="H847" s="8" t="n">
        <f aca="false">MAX(MAX(H6,H26,H46,H66,H86,H106,H126,H146,H166,H186,H206,H226,H246,H266,H286,H306,H326,H346,H366,H386,H406,H426),-MIN(H6,H26,H46,H66,H86,H106,H126,H146,H166,H186,H206,H226,H246,H266,H286,H306,H326,H346,H366,H386,H406,H426))</f>
        <v>89.896</v>
      </c>
      <c r="I847" s="9"/>
    </row>
    <row r="848" customFormat="false" ht="12.75" hidden="false" customHeight="false" outlineLevel="0" collapsed="false">
      <c r="D848" s="2" t="n">
        <v>4</v>
      </c>
      <c r="E848" s="2" t="s">
        <v>20</v>
      </c>
      <c r="H848" s="8" t="n">
        <f aca="false">MAX(MAX(H7,H27,H47,H67,H87,H107,H127,H147,H167,H187,H207,H227,H247,H267,H287,H307,H327,H347,H367,H387,H407,H427),-MIN(H7,H27,H47,H67,H87,H107,H127,H147,H167,H187,H207,H227,H247,H267,H287,H307,H327,H347,H367,H387,H407,H427))</f>
        <v>89.681</v>
      </c>
      <c r="I848" s="9"/>
    </row>
    <row r="849" customFormat="false" ht="12.75" hidden="false" customHeight="false" outlineLevel="0" collapsed="false">
      <c r="D849" s="2" t="n">
        <v>4</v>
      </c>
      <c r="E849" s="2" t="s">
        <v>21</v>
      </c>
      <c r="H849" s="8" t="n">
        <f aca="false">MAX(MAX(H8,H28,H48,H68,H88,H108,H128,H148,H168,H188,H208,H228,H248,H268,H288,H308,H328,H348,H368,H388,H408,H428),-MIN(H8,H28,H48,H68,H88,H108,H128,H148,H168,H188,H208,H228,H248,H268,H288,H308,H328,H348,H368,H388,H408,H428))</f>
        <v>54.325</v>
      </c>
      <c r="I849" s="9"/>
    </row>
    <row r="850" customFormat="false" ht="12.75" hidden="false" customHeight="false" outlineLevel="0" collapsed="false">
      <c r="D850" s="2" t="n">
        <v>4</v>
      </c>
      <c r="E850" s="2" t="s">
        <v>22</v>
      </c>
      <c r="H850" s="8" t="n">
        <f aca="false">MAX(MAX(H9,H29,H49,H69,H89,H109,H129,H149,H169,H189,H209,H229,H249,H269,H289,H309,H329,H349,H369,H389,H409,H429),-MIN(H9,H29,H49,H69,H89,H109,H129,H149,H169,H189,H209,H229,H249,H269,H289,H309,H329,H349,H369,H389,H409,H429))</f>
        <v>54.325</v>
      </c>
      <c r="I850" s="9"/>
    </row>
    <row r="851" customFormat="false" ht="12.75" hidden="false" customHeight="false" outlineLevel="0" collapsed="false">
      <c r="D851" s="2" t="n">
        <v>3</v>
      </c>
      <c r="E851" s="2" t="s">
        <v>19</v>
      </c>
      <c r="H851" s="8" t="n">
        <f aca="false">MAX(MAX(H10,H30,H50,H70,H90,H110,H130,H150,H170,H190,H210,H230,H250,H270,H290,H310,H330,H350,H370,H390,H410,H430),-MIN(H10,H30,H50,H70,H90,H110,H130,H150,H170,H190,H210,H230,H250,H270,H290,H310,H330,H350,H370,H390,H410,H430))</f>
        <v>136.718</v>
      </c>
      <c r="I851" s="9"/>
    </row>
    <row r="852" customFormat="false" ht="12.75" hidden="false" customHeight="false" outlineLevel="0" collapsed="false">
      <c r="D852" s="2" t="n">
        <v>3</v>
      </c>
      <c r="E852" s="2" t="s">
        <v>20</v>
      </c>
      <c r="H852" s="8" t="n">
        <f aca="false">MAX(MAX(H11,H31,H51,H71,H91,H111,H131,H151,H171,H191,H211,H231,H251,H271,H291,H311,H331,H351,H371,H391,H411,H431),-MIN(H11,H31,H51,H71,H91,H111,H131,H151,H171,H191,H211,H231,H251,H271,H291,H311,H331,H351,H371,H391,H411,H431))</f>
        <v>138.089</v>
      </c>
      <c r="I852" s="9"/>
    </row>
    <row r="853" customFormat="false" ht="12.75" hidden="false" customHeight="false" outlineLevel="0" collapsed="false">
      <c r="D853" s="2" t="n">
        <v>3</v>
      </c>
      <c r="E853" s="2" t="s">
        <v>21</v>
      </c>
      <c r="H853" s="8" t="n">
        <f aca="false">MAX(MAX(H12,H32,H52,H72,H92,H112,H132,H152,H172,H192,H212,H232,H252,H272,H292,H312,H332,H352,H372,H392,H412,H432),-MIN(H12,H32,H52,H72,H92,H112,H132,H152,H172,H192,H212,H232,H252,H272,H292,H312,H332,H352,H372,H392,H412,H432))</f>
        <v>83.275</v>
      </c>
      <c r="I853" s="9"/>
    </row>
    <row r="854" customFormat="false" ht="12.75" hidden="false" customHeight="false" outlineLevel="0" collapsed="false">
      <c r="D854" s="2" t="n">
        <v>3</v>
      </c>
      <c r="E854" s="2" t="s">
        <v>22</v>
      </c>
      <c r="H854" s="8" t="n">
        <f aca="false">MAX(MAX(H13,H33,H53,H73,H93,H113,H133,H153,H173,H193,H213,H233,H253,H273,H293,H313,H333,H353,H373,H393,H413,H433),-MIN(H13,H33,H53,H73,H93,H113,H133,H153,H173,H193,H213,H233,H253,H273,H293,H313,H333,H353,H373,H393,H413,H433))</f>
        <v>83.275</v>
      </c>
      <c r="I854" s="9"/>
    </row>
    <row r="855" customFormat="false" ht="12.75" hidden="false" customHeight="false" outlineLevel="0" collapsed="false">
      <c r="D855" s="2" t="n">
        <v>2</v>
      </c>
      <c r="E855" s="2" t="s">
        <v>19</v>
      </c>
      <c r="H855" s="8" t="n">
        <f aca="false">MAX(MAX(H14,H34,H54,H74,H94,H114,H134,H154,H174,H194,H214,H234,H254,H274,H294,H314,H334,H354,H374,H394,H414,H434),-MIN(H14,H34,H54,H74,H94,H114,H134,H154,H174,H194,H214,H234,H254,H274,H294,H314,H334,H354,H374,H394,H414,H434))</f>
        <v>173.009</v>
      </c>
      <c r="I855" s="9"/>
    </row>
    <row r="856" customFormat="false" ht="12.75" hidden="false" customHeight="false" outlineLevel="0" collapsed="false">
      <c r="D856" s="2" t="n">
        <v>2</v>
      </c>
      <c r="E856" s="2" t="s">
        <v>20</v>
      </c>
      <c r="H856" s="8" t="n">
        <f aca="false">MAX(MAX(H15,H35,H55,H75,H95,H115,H135,H155,H175,H195,H215,H235,H255,H275,H295,H315,H335,H355,H375,H395,H415,H435),-MIN(H15,H35,H55,H75,H95,H115,H135,H155,H175,H195,H215,H235,H255,H275,H295,H315,H335,H355,H375,H395,H415,H435))</f>
        <v>175.546</v>
      </c>
      <c r="I856" s="9"/>
    </row>
    <row r="857" customFormat="false" ht="12.75" hidden="false" customHeight="false" outlineLevel="0" collapsed="false">
      <c r="D857" s="2" t="n">
        <v>2</v>
      </c>
      <c r="E857" s="2" t="s">
        <v>21</v>
      </c>
      <c r="H857" s="8" t="n">
        <f aca="false">MAX(MAX(H16,H36,H56,H76,H96,H116,H136,H156,H176,H196,H216,H236,H256,H276,H296,H316,H336,H356,H376,H396,H416,H436),-MIN(H16,H36,H56,H76,H96,H116,H136,H156,H176,H196,H216,H236,H256,H276,H296,H316,H336,H356,H376,H396,H416,H436))</f>
        <v>105.623</v>
      </c>
      <c r="I857" s="9"/>
    </row>
    <row r="858" customFormat="false" ht="12.75" hidden="false" customHeight="false" outlineLevel="0" collapsed="false">
      <c r="D858" s="2" t="n">
        <v>2</v>
      </c>
      <c r="E858" s="2" t="s">
        <v>22</v>
      </c>
      <c r="H858" s="8" t="n">
        <f aca="false">MAX(MAX(H17,H37,H57,H77,H97,H117,H137,H157,H177,H197,H217,H237,H257,H277,H297,H317,H337,H357,H377,H397,H417,H437),-MIN(H17,H37,H57,H77,H97,H117,H137,H157,H177,H197,H217,H237,H257,H277,H297,H317,H337,H357,H377,H397,H417,H437))</f>
        <v>105.623</v>
      </c>
      <c r="I858" s="9"/>
    </row>
    <row r="859" customFormat="false" ht="12.75" hidden="false" customHeight="false" outlineLevel="0" collapsed="false">
      <c r="D859" s="2" t="n">
        <v>1</v>
      </c>
      <c r="E859" s="2" t="s">
        <v>19</v>
      </c>
      <c r="H859" s="8" t="n">
        <f aca="false">MAX(MAX(H18,H38,H58,H78,H98,H118,H138,H158,H178,H198,H218,H238,H258,H278,H298,H318,H338,H358,H378,H398,H418,H438),-MIN(H18,H38,H58,H78,H98,H118,H138,H158,H178,H198,H218,H238,H258,H278,H298,H318,H338,H358,H378,H398,H418,H438))</f>
        <v>183.933</v>
      </c>
      <c r="I859" s="9"/>
    </row>
    <row r="860" customFormat="false" ht="12.75" hidden="false" customHeight="false" outlineLevel="0" collapsed="false">
      <c r="D860" s="2" t="n">
        <v>1</v>
      </c>
      <c r="E860" s="2" t="s">
        <v>20</v>
      </c>
      <c r="H860" s="8" t="n">
        <f aca="false">MAX(MAX(H19,H39,H59,H79,H99,H119,H139,H159,H179,H199,H219,H239,H259,H279,H299,H319,H339,H359,H379,H399,H419,H439),-MIN(H19,H39,H59,H79,H99,H119,H139,H159,H179,H199,H219,H239,H259,H279,H299,H319,H339,H359,H379,H399,H419,H439))</f>
        <v>188.176</v>
      </c>
      <c r="I860" s="9"/>
    </row>
    <row r="861" customFormat="false" ht="12.75" hidden="false" customHeight="false" outlineLevel="0" collapsed="false">
      <c r="D861" s="2" t="n">
        <v>1</v>
      </c>
      <c r="E861" s="2" t="s">
        <v>21</v>
      </c>
      <c r="H861" s="8" t="n">
        <f aca="false">MAX(MAX(H20,H40,H60,H80,H100,H120,H140,H160,H180,H200,H220,H240,H260,H280,H300,H320,H340,H360,H380,H400,H420,H440),-MIN(H20,H40,H60,H80,H100,H120,H140,H160,H180,H200,H220,H240,H260,H280,H300,H320,H340,H360,H380,H400,H420,H440))</f>
        <v>112.76</v>
      </c>
      <c r="I861" s="9"/>
    </row>
    <row r="862" customFormat="false" ht="12.75" hidden="false" customHeight="false" outlineLevel="0" collapsed="false">
      <c r="D862" s="2" t="n">
        <v>1</v>
      </c>
      <c r="E862" s="2" t="s">
        <v>22</v>
      </c>
      <c r="H862" s="8" t="n">
        <f aca="false">MAX(MAX(H21,H41,H61,H81,H101,H121,H141,H161,H181,H201,H221,H241,H261,H281,H301,H321,H341,H361,H381,H401,H421,H441),-MIN(H21,H41,H61,H81,H101,H121,H141,H161,H181,H201,H221,H241,H261,H281,H301,H321,H341,H361,H381,H401,H421,H441))</f>
        <v>112.76</v>
      </c>
      <c r="I862" s="9"/>
    </row>
    <row r="863" customFormat="false" ht="12.75" hidden="false" customHeight="false" outlineLevel="0" collapsed="false">
      <c r="H863" s="9"/>
      <c r="I863" s="9"/>
    </row>
    <row r="864" customFormat="false" ht="12.75" hidden="false" customHeight="false" outlineLevel="0" collapsed="false">
      <c r="A864" s="1" t="s">
        <v>24</v>
      </c>
      <c r="D864" s="2" t="n">
        <v>5</v>
      </c>
      <c r="E864" s="2" t="s">
        <v>19</v>
      </c>
      <c r="H864" s="8"/>
      <c r="I864" s="8" t="n">
        <f aca="false">MAX(MAX(I442,I462,I482,I502,I522,I542,I562,I582,I602,I622,I642,I662,I682,I702,I722,I742,I762,I782,I802,I822),-MIN(I442,I462,I482,I502,I522,I542,I562,I582,I602,I622,I642,I662,I682,I702,I722,I742,I762,I782,I802,I822))</f>
        <v>44.028</v>
      </c>
    </row>
    <row r="865" customFormat="false" ht="12.75" hidden="false" customHeight="false" outlineLevel="0" collapsed="false">
      <c r="D865" s="2" t="n">
        <v>5</v>
      </c>
      <c r="E865" s="2" t="s">
        <v>20</v>
      </c>
      <c r="H865" s="9"/>
      <c r="I865" s="8" t="n">
        <f aca="false">MAX(MAX(I443,I463,I483,I503,I523,I543,I563,I583,I603,I623,I643,I663,I683,I703,I723,I743,I763,I783,I803,I823),-MIN(I443,I463,I483,I503,I523,I543,I563,I583,I603,I623,I643,I663,I683,I703,I723,I743,I763,I783,I803,I823))</f>
        <v>44.028</v>
      </c>
    </row>
    <row r="866" customFormat="false" ht="12.75" hidden="false" customHeight="false" outlineLevel="0" collapsed="false">
      <c r="D866" s="2" t="n">
        <v>5</v>
      </c>
      <c r="E866" s="2" t="s">
        <v>21</v>
      </c>
      <c r="H866" s="9"/>
      <c r="I866" s="8" t="n">
        <f aca="false">MAX(MAX(I444,I464,I484,I504,I524,I544,I564,I584,I604,I624,I644,I664,I684,I704,I724,I744,I764,I784,I804,I824),-MIN(I444,I464,I484,I504,I524,I544,I564,I584,I604,I624,I644,I664,I684,I704,I724,I744,I764,I784,I804,I824))</f>
        <v>20.323</v>
      </c>
    </row>
    <row r="867" customFormat="false" ht="12.75" hidden="false" customHeight="false" outlineLevel="0" collapsed="false">
      <c r="D867" s="2" t="n">
        <v>5</v>
      </c>
      <c r="E867" s="2" t="s">
        <v>22</v>
      </c>
      <c r="H867" s="9"/>
      <c r="I867" s="8" t="n">
        <f aca="false">MAX(MAX(I445,I465,I485,I505,I525,I545,I565,I585,I605,I625,I645,I665,I685,I705,I725,I745,I765,I785,I805,I825),-MIN(I445,I465,I485,I505,I525,I545,I565,I585,I605,I625,I645,I665,I685,I705,I725,I745,I765,I785,I805,I825))</f>
        <v>20.323</v>
      </c>
    </row>
    <row r="868" customFormat="false" ht="12.75" hidden="false" customHeight="false" outlineLevel="0" collapsed="false">
      <c r="D868" s="2" t="n">
        <v>4</v>
      </c>
      <c r="E868" s="2" t="s">
        <v>19</v>
      </c>
      <c r="H868" s="9"/>
      <c r="I868" s="8" t="n">
        <f aca="false">MAX(MAX(I446,I466,I486,I506,I526,I546,I566,I586,I606,I626,I646,I666,I686,I706,I726,I746,I766,I786,I806,I826),-MIN(I446,I466,I486,I506,I526,I546,I566,I586,I606,I626,I646,I666,I686,I706,I726,I746,I766,I786,I806,I826))</f>
        <v>130.791</v>
      </c>
    </row>
    <row r="869" customFormat="false" ht="12.75" hidden="false" customHeight="false" outlineLevel="0" collapsed="false">
      <c r="D869" s="2" t="n">
        <v>4</v>
      </c>
      <c r="E869" s="2" t="s">
        <v>20</v>
      </c>
      <c r="H869" s="9"/>
      <c r="I869" s="8" t="n">
        <f aca="false">MAX(MAX(I447,I467,I487,I507,I527,I547,I567,I587,I607,I627,I647,I667,I687,I707,I727,I747,I767,I787,I807,I827),-MIN(I447,I467,I487,I507,I527,I547,I567,I587,I607,I627,I647,I667,I687,I707,I727,I747,I767,I787,I807,I827))</f>
        <v>130.791</v>
      </c>
    </row>
    <row r="870" customFormat="false" ht="12.75" hidden="false" customHeight="false" outlineLevel="0" collapsed="false">
      <c r="D870" s="2" t="n">
        <v>4</v>
      </c>
      <c r="E870" s="2" t="s">
        <v>21</v>
      </c>
      <c r="H870" s="9"/>
      <c r="I870" s="8" t="n">
        <f aca="false">MAX(MAX(I448,I468,I488,I508,I528,I548,I568,I588,I608,I628,I648,I668,I688,I708,I728,I748,I768,I788,I808,I828),-MIN(I448,I468,I488,I508,I528,I548,I568,I588,I608,I628,I648,I668,I688,I708,I728,I748,I768,I788,I808,I828))</f>
        <v>59.45</v>
      </c>
    </row>
    <row r="871" customFormat="false" ht="12.75" hidden="false" customHeight="false" outlineLevel="0" collapsed="false">
      <c r="D871" s="2" t="n">
        <v>4</v>
      </c>
      <c r="E871" s="2" t="s">
        <v>22</v>
      </c>
      <c r="H871" s="9"/>
      <c r="I871" s="8" t="n">
        <f aca="false">MAX(MAX(I449,I469,I489,I509,I529,I549,I569,I589,I609,I629,I649,I669,I689,I709,I729,I749,I769,I789,I809,I829),-MIN(I449,I469,I489,I509,I529,I549,I569,I589,I609,I629,I649,I669,I689,I709,I729,I749,I769,I789,I809,I829))</f>
        <v>59.45</v>
      </c>
    </row>
    <row r="872" customFormat="false" ht="12.75" hidden="false" customHeight="false" outlineLevel="0" collapsed="false">
      <c r="D872" s="2" t="n">
        <v>3</v>
      </c>
      <c r="E872" s="2" t="s">
        <v>19</v>
      </c>
      <c r="H872" s="9"/>
      <c r="I872" s="8" t="n">
        <f aca="false">MAX(MAX(I450,I470,I490,I510,I530,I550,I570,I590,I610,I630,I650,I670,I690,I710,I730,I750,I770,I790,I810,I830),-MIN(I450,I470,I490,I510,I530,I550,I570,I590,I610,I630,I650,I670,I690,I710,I730,I750,I770,I790,I810,I830))</f>
        <v>198.522</v>
      </c>
    </row>
    <row r="873" customFormat="false" ht="12.75" hidden="false" customHeight="false" outlineLevel="0" collapsed="false">
      <c r="D873" s="2" t="n">
        <v>3</v>
      </c>
      <c r="E873" s="2" t="s">
        <v>20</v>
      </c>
      <c r="H873" s="9"/>
      <c r="I873" s="8" t="n">
        <f aca="false">MAX(MAX(I451,I471,I491,I511,I531,I551,I571,I591,I611,I631,I651,I671,I691,I711,I731,I751,I771,I791,I811,I831),-MIN(I451,I471,I491,I511,I531,I551,I571,I591,I611,I631,I651,I671,I691,I711,I731,I751,I771,I791,I811,I831))</f>
        <v>198.522</v>
      </c>
    </row>
    <row r="874" customFormat="false" ht="12.75" hidden="false" customHeight="false" outlineLevel="0" collapsed="false">
      <c r="D874" s="2" t="n">
        <v>3</v>
      </c>
      <c r="E874" s="2" t="s">
        <v>21</v>
      </c>
      <c r="H874" s="9"/>
      <c r="I874" s="8" t="n">
        <f aca="false">MAX(MAX(I452,I472,I492,I512,I532,I552,I572,I592,I612,I632,I652,I672,I692,I712,I732,I752,I772,I792,I812,I832),-MIN(I452,I472,I492,I512,I532,I552,I572,I592,I612,I632,I652,I672,I692,I712,I732,I752,I772,I792,I812,I832))</f>
        <v>89.947</v>
      </c>
    </row>
    <row r="875" customFormat="false" ht="12.75" hidden="false" customHeight="false" outlineLevel="0" collapsed="false">
      <c r="D875" s="2" t="n">
        <v>3</v>
      </c>
      <c r="E875" s="2" t="s">
        <v>22</v>
      </c>
      <c r="H875" s="9"/>
      <c r="I875" s="8" t="n">
        <f aca="false">MAX(MAX(I453,I473,I493,I513,I533,I553,I573,I593,I613,I633,I653,I673,I693,I713,I733,I753,I773,I793,I813,I833),-MIN(I453,I473,I493,I513,I533,I553,I573,I593,I613,I633,I653,I673,I693,I713,I733,I753,I773,I793,I813,I833))</f>
        <v>89.947</v>
      </c>
    </row>
    <row r="876" customFormat="false" ht="12.75" hidden="false" customHeight="false" outlineLevel="0" collapsed="false">
      <c r="D876" s="2" t="n">
        <v>2</v>
      </c>
      <c r="E876" s="2" t="s">
        <v>19</v>
      </c>
      <c r="H876" s="9"/>
      <c r="I876" s="8" t="n">
        <f aca="false">MAX(MAX(I454,I474,I494,I514,I534,I554,I574,I594,I614,I634,I654,I674,I694,I714,I734,I754,I774,I794,I814,I834),-MIN(I454,I474,I494,I514,I534,I554,I574,I594,I614,I634,I654,I674,I694,I714,I734,I754,I774,I794,I814,I834))</f>
        <v>250.643</v>
      </c>
    </row>
    <row r="877" customFormat="false" ht="12.75" hidden="false" customHeight="false" outlineLevel="0" collapsed="false">
      <c r="D877" s="2" t="n">
        <v>2</v>
      </c>
      <c r="E877" s="2" t="s">
        <v>20</v>
      </c>
      <c r="H877" s="9"/>
      <c r="I877" s="8" t="n">
        <f aca="false">MAX(MAX(I455,I475,I495,I515,I535,I555,I575,I595,I615,I635,I655,I675,I695,I715,I735,I755,I775,I795,I815,I835),-MIN(I455,I475,I495,I515,I535,I555,I575,I595,I615,I635,I655,I675,I695,I715,I735,I755,I775,I795,I815,I835))</f>
        <v>250.643</v>
      </c>
    </row>
    <row r="878" customFormat="false" ht="12.75" hidden="false" customHeight="false" outlineLevel="0" collapsed="false">
      <c r="D878" s="2" t="n">
        <v>2</v>
      </c>
      <c r="E878" s="2" t="s">
        <v>21</v>
      </c>
      <c r="H878" s="9"/>
      <c r="I878" s="8" t="n">
        <f aca="false">MAX(MAX(I456,I476,I496,I516,I536,I556,I576,I596,I616,I636,I656,I676,I696,I716,I736,I756,I776,I796,I816,I836),-MIN(I456,I476,I496,I516,I536,I556,I576,I596,I616,I636,I656,I676,I696,I716,I736,I756,I776,I796,I816,I836))</f>
        <v>113.837</v>
      </c>
    </row>
    <row r="879" customFormat="false" ht="12.75" hidden="false" customHeight="false" outlineLevel="0" collapsed="false">
      <c r="D879" s="2" t="n">
        <v>2</v>
      </c>
      <c r="E879" s="2" t="s">
        <v>22</v>
      </c>
      <c r="H879" s="9"/>
      <c r="I879" s="8" t="n">
        <f aca="false">MAX(MAX(I457,I477,I497,I517,I537,I557,I577,I597,I617,I637,I657,I677,I697,I717,I737,I757,I777,I797,I817,I837),-MIN(I457,I477,I497,I517,I537,I557,I577,I597,I617,I637,I657,I677,I697,I717,I737,I757,I777,I797,I817,I837))</f>
        <v>113.837</v>
      </c>
    </row>
    <row r="880" customFormat="false" ht="12.75" hidden="false" customHeight="false" outlineLevel="0" collapsed="false">
      <c r="D880" s="2" t="n">
        <v>1</v>
      </c>
      <c r="E880" s="2" t="s">
        <v>19</v>
      </c>
      <c r="H880" s="9"/>
      <c r="I880" s="8" t="n">
        <f aca="false">MAX(MAX(I458,I478,I498,I518,I538,I558,I578,I598,I618,I638,I658,I678,I698,I718,I738,I758,I778,I798,I818,I838),-MIN(I458,I478,I498,I518,I538,I558,I578,I598,I618,I638,I658,I678,I698,I718,I738,I758,I778,I798,I818,I838))</f>
        <v>265.664</v>
      </c>
    </row>
    <row r="881" customFormat="false" ht="12.75" hidden="false" customHeight="false" outlineLevel="0" collapsed="false">
      <c r="D881" s="2" t="n">
        <v>1</v>
      </c>
      <c r="E881" s="2" t="s">
        <v>20</v>
      </c>
      <c r="H881" s="9"/>
      <c r="I881" s="8" t="n">
        <f aca="false">MAX(MAX(I459,I479,I499,I519,I539,I559,I579,I599,I619,I639,I659,I679,I699,I719,I739,I759,I779,I799,I819,I839),-MIN(I459,I479,I499,I519,I539,I559,I579,I599,I619,I639,I659,I679,I699,I719,I739,I759,I779,I799,I819,I839))</f>
        <v>265.664</v>
      </c>
    </row>
    <row r="882" customFormat="false" ht="12.75" hidden="false" customHeight="false" outlineLevel="0" collapsed="false">
      <c r="D882" s="2" t="n">
        <v>1</v>
      </c>
      <c r="E882" s="2" t="s">
        <v>21</v>
      </c>
      <c r="H882" s="9"/>
      <c r="I882" s="8" t="n">
        <f aca="false">MAX(MAX(I460,I480,I500,I520,I540,I560,I580,I600,I620,I640,I660,I680,I700,I720,I740,I760,I780,I800,I820,I840),-MIN(I460,I480,I500,I520,I540,I560,I580,I600,I620,I640,I660,I680,I700,I720,I740,I760,I780,I800,I820,I840))</f>
        <v>118.613</v>
      </c>
    </row>
    <row r="883" customFormat="false" ht="12.75" hidden="false" customHeight="false" outlineLevel="0" collapsed="false">
      <c r="D883" s="2" t="n">
        <v>1</v>
      </c>
      <c r="E883" s="2" t="s">
        <v>22</v>
      </c>
      <c r="H883" s="9"/>
      <c r="I883" s="8" t="n">
        <f aca="false">MAX(MAX(I461,I481,I501,I521,I541,I561,I581,I601,I621,I641,I661,I681,I701,I721,I741,I761,I781,I801,I821,I841),-MIN(I461,I481,I501,I521,I541,I561,I581,I601,I621,I641,I661,I681,I701,I721,I741,I761,I781,I801,I821,I841))</f>
        <v>118.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13"/>
    <col collapsed="false" customWidth="true" hidden="false" outlineLevel="0" max="9" min="7" style="1" width="9.28"/>
  </cols>
  <sheetData>
    <row r="1" customFormat="false" ht="12.75" hidden="false" customHeight="false" outlineLevel="0" collapsed="false">
      <c r="A1" s="2" t="s">
        <v>0</v>
      </c>
      <c r="B1" s="2" t="s">
        <v>25</v>
      </c>
      <c r="C1" s="2"/>
      <c r="D1" s="2" t="s">
        <v>1</v>
      </c>
      <c r="E1" s="2"/>
      <c r="F1" s="3" t="s">
        <v>2</v>
      </c>
      <c r="G1" s="3" t="s">
        <v>3</v>
      </c>
      <c r="H1" s="3" t="s">
        <v>8</v>
      </c>
      <c r="I1" s="3" t="s">
        <v>9</v>
      </c>
      <c r="J1" s="3" t="s">
        <v>10</v>
      </c>
      <c r="K1" s="3" t="s">
        <v>11</v>
      </c>
    </row>
    <row r="2" customFormat="false" ht="12.75" hidden="false" customHeight="false" outlineLevel="0" collapsed="false">
      <c r="A2" s="2" t="n">
        <v>1</v>
      </c>
      <c r="B2" s="2" t="n">
        <v>21</v>
      </c>
      <c r="C2" s="2"/>
      <c r="D2" s="2" t="n">
        <v>5</v>
      </c>
      <c r="E2" s="2" t="s">
        <v>26</v>
      </c>
      <c r="F2" s="4" t="n">
        <v>-39.062</v>
      </c>
      <c r="G2" s="4" t="n">
        <v>-26.381</v>
      </c>
      <c r="H2" s="4" t="n">
        <v>33.085</v>
      </c>
      <c r="I2" s="4" t="n">
        <v>2.128</v>
      </c>
      <c r="J2" s="4" t="n">
        <v>1.595</v>
      </c>
      <c r="K2" s="4" t="n">
        <v>2.347</v>
      </c>
    </row>
    <row r="3" customFormat="false" ht="12.75" hidden="false" customHeight="false" outlineLevel="0" collapsed="false">
      <c r="A3" s="2" t="n">
        <v>1</v>
      </c>
      <c r="B3" s="2" t="n">
        <v>21</v>
      </c>
      <c r="C3" s="2"/>
      <c r="D3" s="2" t="n">
        <v>5</v>
      </c>
      <c r="E3" s="2" t="s">
        <v>27</v>
      </c>
      <c r="F3" s="4" t="n">
        <v>39.417</v>
      </c>
      <c r="G3" s="4" t="n">
        <v>25.311</v>
      </c>
      <c r="H3" s="4" t="n">
        <v>-11.797</v>
      </c>
      <c r="I3" s="4" t="n">
        <v>-2.004</v>
      </c>
      <c r="J3" s="4" t="n">
        <v>-0.69</v>
      </c>
      <c r="K3" s="4" t="n">
        <v>-1.015</v>
      </c>
    </row>
    <row r="4" customFormat="false" ht="12.75" hidden="false" customHeight="false" outlineLevel="0" collapsed="false">
      <c r="A4" s="2" t="n">
        <v>1</v>
      </c>
      <c r="B4" s="2" t="n">
        <v>21</v>
      </c>
      <c r="C4" s="2"/>
      <c r="D4" s="2" t="n">
        <v>5</v>
      </c>
      <c r="E4" s="2" t="s">
        <v>28</v>
      </c>
      <c r="F4" s="4" t="n">
        <v>-24.525</v>
      </c>
      <c r="G4" s="4" t="n">
        <v>-16.154</v>
      </c>
      <c r="H4" s="4" t="n">
        <v>14.026</v>
      </c>
      <c r="I4" s="4" t="n">
        <v>1.291</v>
      </c>
      <c r="J4" s="4" t="n">
        <v>0.714</v>
      </c>
      <c r="K4" s="4" t="n">
        <v>1.05</v>
      </c>
    </row>
    <row r="5" customFormat="false" ht="12.75" hidden="false" customHeight="false" outlineLevel="0" collapsed="false">
      <c r="A5" s="2" t="n">
        <v>1</v>
      </c>
      <c r="B5" s="2" t="n">
        <v>21</v>
      </c>
      <c r="C5" s="2"/>
      <c r="D5" s="2" t="n">
        <v>5</v>
      </c>
      <c r="E5" s="2" t="s">
        <v>29</v>
      </c>
      <c r="F5" s="4" t="n">
        <v>-51.393</v>
      </c>
      <c r="G5" s="4" t="n">
        <v>-35.204</v>
      </c>
      <c r="H5" s="4" t="n">
        <v>14.774</v>
      </c>
      <c r="I5" s="4" t="n">
        <v>0.947</v>
      </c>
      <c r="J5" s="4" t="n">
        <v>0.712</v>
      </c>
      <c r="K5" s="4" t="n">
        <v>1.047</v>
      </c>
    </row>
    <row r="6" customFormat="false" ht="12.75" hidden="false" customHeight="false" outlineLevel="0" collapsed="false">
      <c r="A6" s="2" t="n">
        <v>1</v>
      </c>
      <c r="B6" s="2" t="n">
        <v>21</v>
      </c>
      <c r="C6" s="2"/>
      <c r="D6" s="2" t="n">
        <v>4</v>
      </c>
      <c r="E6" s="2" t="s">
        <v>26</v>
      </c>
      <c r="F6" s="4" t="n">
        <v>-39.831</v>
      </c>
      <c r="G6" s="4" t="n">
        <v>-24.653</v>
      </c>
      <c r="H6" s="4" t="n">
        <v>73.976</v>
      </c>
      <c r="I6" s="4" t="n">
        <v>1.902</v>
      </c>
      <c r="J6" s="4" t="n">
        <v>3.289</v>
      </c>
      <c r="K6" s="4" t="n">
        <v>4.84</v>
      </c>
    </row>
    <row r="7" customFormat="false" ht="12.75" hidden="false" customHeight="false" outlineLevel="0" collapsed="false">
      <c r="A7" s="2" t="n">
        <v>1</v>
      </c>
      <c r="B7" s="2" t="n">
        <v>21</v>
      </c>
      <c r="C7" s="2"/>
      <c r="D7" s="2" t="n">
        <v>4</v>
      </c>
      <c r="E7" s="2" t="s">
        <v>27</v>
      </c>
      <c r="F7" s="4" t="n">
        <v>38.633</v>
      </c>
      <c r="G7" s="4" t="n">
        <v>24.188</v>
      </c>
      <c r="H7" s="4" t="n">
        <v>-40.49</v>
      </c>
      <c r="I7" s="4" t="n">
        <v>-1.835</v>
      </c>
      <c r="J7" s="4" t="n">
        <v>-1.859</v>
      </c>
      <c r="K7" s="4" t="n">
        <v>-2.735</v>
      </c>
    </row>
    <row r="8" customFormat="false" ht="12.75" hidden="false" customHeight="false" outlineLevel="0" collapsed="false">
      <c r="A8" s="2" t="n">
        <v>1</v>
      </c>
      <c r="B8" s="2" t="n">
        <v>21</v>
      </c>
      <c r="C8" s="2"/>
      <c r="D8" s="2" t="n">
        <v>4</v>
      </c>
      <c r="E8" s="2" t="s">
        <v>28</v>
      </c>
      <c r="F8" s="4" t="n">
        <v>-24.52</v>
      </c>
      <c r="G8" s="4" t="n">
        <v>-15.263</v>
      </c>
      <c r="H8" s="4" t="n">
        <v>35.771</v>
      </c>
      <c r="I8" s="4" t="n">
        <v>1.168</v>
      </c>
      <c r="J8" s="4" t="n">
        <v>1.609</v>
      </c>
      <c r="K8" s="4" t="n">
        <v>2.367</v>
      </c>
    </row>
    <row r="9" customFormat="false" ht="12.75" hidden="false" customHeight="false" outlineLevel="0" collapsed="false">
      <c r="A9" s="2" t="n">
        <v>1</v>
      </c>
      <c r="B9" s="2" t="n">
        <v>21</v>
      </c>
      <c r="C9" s="2"/>
      <c r="D9" s="2" t="n">
        <v>4</v>
      </c>
      <c r="E9" s="2" t="s">
        <v>29</v>
      </c>
      <c r="F9" s="4" t="n">
        <v>-157.641</v>
      </c>
      <c r="G9" s="4" t="n">
        <v>-101.692</v>
      </c>
      <c r="H9" s="4" t="n">
        <v>53.229</v>
      </c>
      <c r="I9" s="4" t="n">
        <v>2.698</v>
      </c>
      <c r="J9" s="4" t="n">
        <v>2.496</v>
      </c>
      <c r="K9" s="4" t="n">
        <v>3.672</v>
      </c>
    </row>
    <row r="10" customFormat="false" ht="12.75" hidden="false" customHeight="false" outlineLevel="0" collapsed="false">
      <c r="A10" s="2" t="n">
        <v>1</v>
      </c>
      <c r="B10" s="2" t="n">
        <v>21</v>
      </c>
      <c r="C10" s="2"/>
      <c r="D10" s="2" t="n">
        <v>3</v>
      </c>
      <c r="E10" s="2" t="s">
        <v>26</v>
      </c>
      <c r="F10" s="4" t="n">
        <v>-38.982</v>
      </c>
      <c r="G10" s="4" t="n">
        <v>-24.463</v>
      </c>
      <c r="H10" s="4" t="n">
        <v>89.73</v>
      </c>
      <c r="I10" s="4" t="n">
        <v>2.208</v>
      </c>
      <c r="J10" s="4" t="n">
        <v>4.021</v>
      </c>
      <c r="K10" s="4" t="n">
        <v>5.916</v>
      </c>
    </row>
    <row r="11" customFormat="false" ht="12.75" hidden="false" customHeight="false" outlineLevel="0" collapsed="false">
      <c r="A11" s="2" t="n">
        <v>1</v>
      </c>
      <c r="B11" s="2" t="n">
        <v>21</v>
      </c>
      <c r="C11" s="2"/>
      <c r="D11" s="2" t="n">
        <v>3</v>
      </c>
      <c r="E11" s="2" t="s">
        <v>27</v>
      </c>
      <c r="F11" s="4" t="n">
        <v>40.067</v>
      </c>
      <c r="G11" s="4" t="n">
        <v>24.944</v>
      </c>
      <c r="H11" s="4" t="n">
        <v>-67.741</v>
      </c>
      <c r="I11" s="4" t="n">
        <v>-2.147</v>
      </c>
      <c r="J11" s="4" t="n">
        <v>-3.09</v>
      </c>
      <c r="K11" s="4" t="n">
        <v>-4.546</v>
      </c>
    </row>
    <row r="12" customFormat="false" ht="12.75" hidden="false" customHeight="false" outlineLevel="0" collapsed="false">
      <c r="A12" s="2" t="n">
        <v>1</v>
      </c>
      <c r="B12" s="2" t="n">
        <v>21</v>
      </c>
      <c r="C12" s="2"/>
      <c r="D12" s="2" t="n">
        <v>3</v>
      </c>
      <c r="E12" s="2" t="s">
        <v>28</v>
      </c>
      <c r="F12" s="4" t="n">
        <v>-24.703</v>
      </c>
      <c r="G12" s="4" t="n">
        <v>-15.44</v>
      </c>
      <c r="H12" s="4" t="n">
        <v>49.21</v>
      </c>
      <c r="I12" s="4" t="n">
        <v>1.361</v>
      </c>
      <c r="J12" s="4" t="n">
        <v>2.222</v>
      </c>
      <c r="K12" s="4" t="n">
        <v>3.27</v>
      </c>
    </row>
    <row r="13" customFormat="false" ht="12.75" hidden="false" customHeight="false" outlineLevel="0" collapsed="false">
      <c r="A13" s="2" t="n">
        <v>1</v>
      </c>
      <c r="B13" s="2" t="n">
        <v>21</v>
      </c>
      <c r="C13" s="2"/>
      <c r="D13" s="2" t="n">
        <v>3</v>
      </c>
      <c r="E13" s="2" t="s">
        <v>29</v>
      </c>
      <c r="F13" s="4" t="n">
        <v>-263.036</v>
      </c>
      <c r="G13" s="4" t="n">
        <v>-167.552</v>
      </c>
      <c r="H13" s="4" t="n">
        <v>111.492</v>
      </c>
      <c r="I13" s="4" t="n">
        <v>4.508</v>
      </c>
      <c r="J13" s="4" t="n">
        <v>5.127</v>
      </c>
      <c r="K13" s="4" t="n">
        <v>7.543</v>
      </c>
    </row>
    <row r="14" customFormat="false" ht="12.75" hidden="false" customHeight="false" outlineLevel="0" collapsed="false">
      <c r="A14" s="2" t="n">
        <v>1</v>
      </c>
      <c r="B14" s="2" t="n">
        <v>21</v>
      </c>
      <c r="C14" s="2"/>
      <c r="D14" s="2" t="n">
        <v>2</v>
      </c>
      <c r="E14" s="2" t="s">
        <v>26</v>
      </c>
      <c r="F14" s="4" t="n">
        <v>-31.945</v>
      </c>
      <c r="G14" s="4" t="n">
        <v>-20.307</v>
      </c>
      <c r="H14" s="4" t="n">
        <v>94.352</v>
      </c>
      <c r="I14" s="4" t="n">
        <v>2.066</v>
      </c>
      <c r="J14" s="4" t="n">
        <v>4.155</v>
      </c>
      <c r="K14" s="4" t="n">
        <v>6.113</v>
      </c>
    </row>
    <row r="15" customFormat="false" ht="12.75" hidden="false" customHeight="false" outlineLevel="0" collapsed="false">
      <c r="A15" s="2" t="n">
        <v>1</v>
      </c>
      <c r="B15" s="2" t="n">
        <v>21</v>
      </c>
      <c r="C15" s="2"/>
      <c r="D15" s="2" t="n">
        <v>2</v>
      </c>
      <c r="E15" s="2" t="s">
        <v>27</v>
      </c>
      <c r="F15" s="4" t="n">
        <v>20.982</v>
      </c>
      <c r="G15" s="4" t="n">
        <v>14.187</v>
      </c>
      <c r="H15" s="4" t="n">
        <v>-81.356</v>
      </c>
      <c r="I15" s="4" t="n">
        <v>-2.661</v>
      </c>
      <c r="J15" s="4" t="n">
        <v>-3.429</v>
      </c>
      <c r="K15" s="4" t="n">
        <v>-5.044</v>
      </c>
    </row>
    <row r="16" customFormat="false" ht="12.75" hidden="false" customHeight="false" outlineLevel="0" collapsed="false">
      <c r="A16" s="2" t="n">
        <v>1</v>
      </c>
      <c r="B16" s="2" t="n">
        <v>21</v>
      </c>
      <c r="C16" s="2"/>
      <c r="D16" s="2" t="n">
        <v>2</v>
      </c>
      <c r="E16" s="2" t="s">
        <v>28</v>
      </c>
      <c r="F16" s="4" t="n">
        <v>-16.54</v>
      </c>
      <c r="G16" s="4" t="n">
        <v>-10.779</v>
      </c>
      <c r="H16" s="4" t="n">
        <v>54.909</v>
      </c>
      <c r="I16" s="4" t="n">
        <v>1.477</v>
      </c>
      <c r="J16" s="4" t="n">
        <v>2.37</v>
      </c>
      <c r="K16" s="4" t="n">
        <v>3.487</v>
      </c>
    </row>
    <row r="17" customFormat="false" ht="12.75" hidden="false" customHeight="false" outlineLevel="0" collapsed="false">
      <c r="A17" s="2" t="n">
        <v>1</v>
      </c>
      <c r="B17" s="2" t="n">
        <v>21</v>
      </c>
      <c r="C17" s="2"/>
      <c r="D17" s="2" t="n">
        <v>2</v>
      </c>
      <c r="E17" s="2" t="s">
        <v>29</v>
      </c>
      <c r="F17" s="4" t="n">
        <v>-366.036</v>
      </c>
      <c r="G17" s="4" t="n">
        <v>-231.936</v>
      </c>
      <c r="H17" s="4" t="n">
        <v>184.256</v>
      </c>
      <c r="I17" s="4" t="n">
        <v>6.396</v>
      </c>
      <c r="J17" s="4" t="n">
        <v>8.38</v>
      </c>
      <c r="K17" s="4" t="n">
        <v>12.329</v>
      </c>
    </row>
    <row r="18" customFormat="false" ht="12.75" hidden="false" customHeight="false" outlineLevel="0" collapsed="false">
      <c r="A18" s="2" t="n">
        <v>1</v>
      </c>
      <c r="B18" s="2" t="n">
        <v>21</v>
      </c>
      <c r="C18" s="2"/>
      <c r="D18" s="2" t="n">
        <v>1</v>
      </c>
      <c r="E18" s="2" t="s">
        <v>26</v>
      </c>
      <c r="F18" s="4" t="n">
        <v>-8.046</v>
      </c>
      <c r="G18" s="4" t="n">
        <v>-6.047</v>
      </c>
      <c r="H18" s="4" t="n">
        <v>97.971</v>
      </c>
      <c r="I18" s="4" t="n">
        <v>0.859</v>
      </c>
      <c r="J18" s="4" t="n">
        <v>4.77</v>
      </c>
      <c r="K18" s="4" t="n">
        <v>7.017</v>
      </c>
    </row>
    <row r="19" customFormat="false" ht="12.75" hidden="false" customHeight="false" outlineLevel="0" collapsed="false">
      <c r="A19" s="2" t="n">
        <v>1</v>
      </c>
      <c r="B19" s="2" t="n">
        <v>21</v>
      </c>
      <c r="C19" s="2"/>
      <c r="D19" s="2" t="n">
        <v>1</v>
      </c>
      <c r="E19" s="2" t="s">
        <v>27</v>
      </c>
      <c r="F19" s="4" t="n">
        <v>2.154</v>
      </c>
      <c r="G19" s="4" t="n">
        <v>1.853</v>
      </c>
      <c r="H19" s="4" t="n">
        <v>-225.732</v>
      </c>
      <c r="I19" s="4" t="n">
        <v>-3.4</v>
      </c>
      <c r="J19" s="4" t="n">
        <v>-10.613</v>
      </c>
      <c r="K19" s="4" t="n">
        <v>-15.613</v>
      </c>
    </row>
    <row r="20" customFormat="false" ht="12.75" hidden="false" customHeight="false" outlineLevel="0" collapsed="false">
      <c r="A20" s="2" t="n">
        <v>1</v>
      </c>
      <c r="B20" s="2" t="n">
        <v>21</v>
      </c>
      <c r="C20" s="2"/>
      <c r="D20" s="2" t="n">
        <v>1</v>
      </c>
      <c r="E20" s="2" t="s">
        <v>28</v>
      </c>
      <c r="F20" s="4" t="n">
        <v>-2.833</v>
      </c>
      <c r="G20" s="4" t="n">
        <v>-2.195</v>
      </c>
      <c r="H20" s="4" t="n">
        <v>89.918</v>
      </c>
      <c r="I20" s="4" t="n">
        <v>1.183</v>
      </c>
      <c r="J20" s="4" t="n">
        <v>4.273</v>
      </c>
      <c r="K20" s="4" t="n">
        <v>6.286</v>
      </c>
    </row>
    <row r="21" customFormat="false" ht="12.75" hidden="false" customHeight="false" outlineLevel="0" collapsed="false">
      <c r="A21" s="2" t="n">
        <v>1</v>
      </c>
      <c r="B21" s="2" t="n">
        <v>21</v>
      </c>
      <c r="C21" s="2"/>
      <c r="D21" s="2" t="n">
        <v>1</v>
      </c>
      <c r="E21" s="2" t="s">
        <v>29</v>
      </c>
      <c r="F21" s="4" t="n">
        <v>-405.167</v>
      </c>
      <c r="G21" s="4" t="n">
        <v>-259.697</v>
      </c>
      <c r="H21" s="4" t="n">
        <v>263.881</v>
      </c>
      <c r="I21" s="4" t="n">
        <v>7.962</v>
      </c>
      <c r="J21" s="4" t="n">
        <v>12.02</v>
      </c>
      <c r="K21" s="4" t="n">
        <v>17.684</v>
      </c>
    </row>
    <row r="22" customFormat="false" ht="12.75" hidden="false" customHeight="false" outlineLevel="0" collapsed="false">
      <c r="A22" s="2" t="n">
        <v>1</v>
      </c>
      <c r="B22" s="2" t="n">
        <v>22</v>
      </c>
      <c r="C22" s="2"/>
      <c r="D22" s="2" t="n">
        <v>5</v>
      </c>
      <c r="E22" s="2" t="s">
        <v>26</v>
      </c>
      <c r="F22" s="4" t="n">
        <v>5.999</v>
      </c>
      <c r="G22" s="4" t="n">
        <v>3.93</v>
      </c>
      <c r="H22" s="4" t="n">
        <v>65.776</v>
      </c>
      <c r="I22" s="4" t="n">
        <v>4.09</v>
      </c>
      <c r="J22" s="4" t="n">
        <v>3.158</v>
      </c>
      <c r="K22" s="4" t="n">
        <v>4.646</v>
      </c>
    </row>
    <row r="23" customFormat="false" ht="12.75" hidden="false" customHeight="false" outlineLevel="0" collapsed="false">
      <c r="A23" s="2" t="n">
        <v>1</v>
      </c>
      <c r="B23" s="2" t="n">
        <v>22</v>
      </c>
      <c r="C23" s="2"/>
      <c r="D23" s="2" t="n">
        <v>5</v>
      </c>
      <c r="E23" s="2" t="s">
        <v>27</v>
      </c>
      <c r="F23" s="4" t="n">
        <v>-6.407</v>
      </c>
      <c r="G23" s="4" t="n">
        <v>-3.928</v>
      </c>
      <c r="H23" s="4" t="n">
        <v>-47.949</v>
      </c>
      <c r="I23" s="4" t="n">
        <v>-3.894</v>
      </c>
      <c r="J23" s="4" t="n">
        <v>-2.389</v>
      </c>
      <c r="K23" s="4" t="n">
        <v>-3.515</v>
      </c>
    </row>
    <row r="24" customFormat="false" ht="12.75" hidden="false" customHeight="false" outlineLevel="0" collapsed="false">
      <c r="A24" s="2" t="n">
        <v>1</v>
      </c>
      <c r="B24" s="2" t="n">
        <v>22</v>
      </c>
      <c r="C24" s="2"/>
      <c r="D24" s="2" t="n">
        <v>5</v>
      </c>
      <c r="E24" s="2" t="s">
        <v>28</v>
      </c>
      <c r="F24" s="4" t="n">
        <v>3.877</v>
      </c>
      <c r="G24" s="4" t="n">
        <v>2.456</v>
      </c>
      <c r="H24" s="4" t="n">
        <v>35.539</v>
      </c>
      <c r="I24" s="4" t="n">
        <v>2.495</v>
      </c>
      <c r="J24" s="4" t="n">
        <v>1.734</v>
      </c>
      <c r="K24" s="4" t="n">
        <v>2.55</v>
      </c>
    </row>
    <row r="25" customFormat="false" ht="12.75" hidden="false" customHeight="false" outlineLevel="0" collapsed="false">
      <c r="A25" s="2" t="n">
        <v>1</v>
      </c>
      <c r="B25" s="2" t="n">
        <v>22</v>
      </c>
      <c r="C25" s="2"/>
      <c r="D25" s="2" t="n">
        <v>5</v>
      </c>
      <c r="E25" s="2" t="s">
        <v>29</v>
      </c>
      <c r="F25" s="4" t="n">
        <v>-84.931</v>
      </c>
      <c r="G25" s="4" t="n">
        <v>-59.189</v>
      </c>
      <c r="H25" s="4" t="n">
        <v>3.704</v>
      </c>
      <c r="I25" s="4" t="n">
        <v>0.182</v>
      </c>
      <c r="J25" s="4" t="n">
        <v>0.174</v>
      </c>
      <c r="K25" s="4" t="n">
        <v>0.255</v>
      </c>
    </row>
    <row r="26" customFormat="false" ht="12.75" hidden="false" customHeight="false" outlineLevel="0" collapsed="false">
      <c r="A26" s="2" t="n">
        <v>1</v>
      </c>
      <c r="B26" s="2" t="n">
        <v>22</v>
      </c>
      <c r="C26" s="2"/>
      <c r="D26" s="2" t="n">
        <v>4</v>
      </c>
      <c r="E26" s="2" t="s">
        <v>26</v>
      </c>
      <c r="F26" s="4" t="n">
        <v>5.892</v>
      </c>
      <c r="G26" s="4" t="n">
        <v>3.347</v>
      </c>
      <c r="H26" s="4" t="n">
        <v>121.532</v>
      </c>
      <c r="I26" s="4" t="n">
        <v>3.752</v>
      </c>
      <c r="J26" s="4" t="n">
        <v>5.47</v>
      </c>
      <c r="K26" s="4" t="n">
        <v>8.047</v>
      </c>
    </row>
    <row r="27" customFormat="false" ht="12.75" hidden="false" customHeight="false" outlineLevel="0" collapsed="false">
      <c r="A27" s="2" t="n">
        <v>1</v>
      </c>
      <c r="B27" s="2" t="n">
        <v>22</v>
      </c>
      <c r="C27" s="2"/>
      <c r="D27" s="2" t="n">
        <v>4</v>
      </c>
      <c r="E27" s="2" t="s">
        <v>27</v>
      </c>
      <c r="F27" s="4" t="n">
        <v>-6.226</v>
      </c>
      <c r="G27" s="4" t="n">
        <v>-3.644</v>
      </c>
      <c r="H27" s="4" t="n">
        <v>-95.988</v>
      </c>
      <c r="I27" s="4" t="n">
        <v>-3.718</v>
      </c>
      <c r="J27" s="4" t="n">
        <v>-4.384</v>
      </c>
      <c r="K27" s="4" t="n">
        <v>-6.449</v>
      </c>
    </row>
    <row r="28" customFormat="false" ht="12.75" hidden="false" customHeight="false" outlineLevel="0" collapsed="false">
      <c r="A28" s="2" t="n">
        <v>1</v>
      </c>
      <c r="B28" s="2" t="n">
        <v>22</v>
      </c>
      <c r="C28" s="2"/>
      <c r="D28" s="2" t="n">
        <v>4</v>
      </c>
      <c r="E28" s="2" t="s">
        <v>28</v>
      </c>
      <c r="F28" s="4" t="n">
        <v>3.787</v>
      </c>
      <c r="G28" s="4" t="n">
        <v>2.184</v>
      </c>
      <c r="H28" s="4" t="n">
        <v>67.975</v>
      </c>
      <c r="I28" s="4" t="n">
        <v>2.334</v>
      </c>
      <c r="J28" s="4" t="n">
        <v>3.079</v>
      </c>
      <c r="K28" s="4" t="n">
        <v>4.53</v>
      </c>
    </row>
    <row r="29" customFormat="false" ht="12.75" hidden="false" customHeight="false" outlineLevel="0" collapsed="false">
      <c r="A29" s="2" t="n">
        <v>1</v>
      </c>
      <c r="B29" s="2" t="n">
        <v>22</v>
      </c>
      <c r="C29" s="2"/>
      <c r="D29" s="2" t="n">
        <v>4</v>
      </c>
      <c r="E29" s="2" t="s">
        <v>29</v>
      </c>
      <c r="F29" s="4" t="n">
        <v>-266.731</v>
      </c>
      <c r="G29" s="4" t="n">
        <v>-172.373</v>
      </c>
      <c r="H29" s="4" t="n">
        <v>12.437</v>
      </c>
      <c r="I29" s="4" t="n">
        <v>0.547</v>
      </c>
      <c r="J29" s="4" t="n">
        <v>0.577</v>
      </c>
      <c r="K29" s="4" t="n">
        <v>0.849</v>
      </c>
    </row>
    <row r="30" customFormat="false" ht="12.75" hidden="false" customHeight="false" outlineLevel="0" collapsed="false">
      <c r="A30" s="2" t="n">
        <v>1</v>
      </c>
      <c r="B30" s="2" t="n">
        <v>22</v>
      </c>
      <c r="C30" s="2"/>
      <c r="D30" s="2" t="n">
        <v>3</v>
      </c>
      <c r="E30" s="2" t="s">
        <v>26</v>
      </c>
      <c r="F30" s="4" t="n">
        <v>6.958</v>
      </c>
      <c r="G30" s="4" t="n">
        <v>4.17</v>
      </c>
      <c r="H30" s="4" t="n">
        <v>156.132</v>
      </c>
      <c r="I30" s="4" t="n">
        <v>4.147</v>
      </c>
      <c r="J30" s="4" t="n">
        <v>7.002</v>
      </c>
      <c r="K30" s="4" t="n">
        <v>10.302</v>
      </c>
    </row>
    <row r="31" customFormat="false" ht="12.75" hidden="false" customHeight="false" outlineLevel="0" collapsed="false">
      <c r="A31" s="2" t="n">
        <v>1</v>
      </c>
      <c r="B31" s="2" t="n">
        <v>22</v>
      </c>
      <c r="C31" s="2"/>
      <c r="D31" s="2" t="n">
        <v>3</v>
      </c>
      <c r="E31" s="2" t="s">
        <v>27</v>
      </c>
      <c r="F31" s="4" t="n">
        <v>-7.819</v>
      </c>
      <c r="G31" s="4" t="n">
        <v>-4.659</v>
      </c>
      <c r="H31" s="4" t="n">
        <v>-137.105</v>
      </c>
      <c r="I31" s="4" t="n">
        <v>-4.11</v>
      </c>
      <c r="J31" s="4" t="n">
        <v>-6.183</v>
      </c>
      <c r="K31" s="4" t="n">
        <v>-9.097</v>
      </c>
    </row>
    <row r="32" customFormat="false" ht="12.75" hidden="false" customHeight="false" outlineLevel="0" collapsed="false">
      <c r="A32" s="2" t="n">
        <v>1</v>
      </c>
      <c r="B32" s="2" t="n">
        <v>22</v>
      </c>
      <c r="C32" s="2"/>
      <c r="D32" s="2" t="n">
        <v>3</v>
      </c>
      <c r="E32" s="2" t="s">
        <v>28</v>
      </c>
      <c r="F32" s="4" t="n">
        <v>4.618</v>
      </c>
      <c r="G32" s="4" t="n">
        <v>2.759</v>
      </c>
      <c r="H32" s="4" t="n">
        <v>91.636</v>
      </c>
      <c r="I32" s="4" t="n">
        <v>2.58</v>
      </c>
      <c r="J32" s="4" t="n">
        <v>4.12</v>
      </c>
      <c r="K32" s="4" t="n">
        <v>6.062</v>
      </c>
    </row>
    <row r="33" customFormat="false" ht="12.75" hidden="false" customHeight="false" outlineLevel="0" collapsed="false">
      <c r="A33" s="2" t="n">
        <v>1</v>
      </c>
      <c r="B33" s="2" t="n">
        <v>22</v>
      </c>
      <c r="C33" s="2"/>
      <c r="D33" s="2" t="n">
        <v>3</v>
      </c>
      <c r="E33" s="2" t="s">
        <v>29</v>
      </c>
      <c r="F33" s="4" t="n">
        <v>-449.884</v>
      </c>
      <c r="G33" s="4" t="n">
        <v>-286.565</v>
      </c>
      <c r="H33" s="4" t="n">
        <v>23.586</v>
      </c>
      <c r="I33" s="4" t="n">
        <v>0.905</v>
      </c>
      <c r="J33" s="4" t="n">
        <v>1.081</v>
      </c>
      <c r="K33" s="4" t="n">
        <v>1.591</v>
      </c>
    </row>
    <row r="34" customFormat="false" ht="12.75" hidden="false" customHeight="false" outlineLevel="0" collapsed="false">
      <c r="A34" s="2" t="n">
        <v>1</v>
      </c>
      <c r="B34" s="2" t="n">
        <v>22</v>
      </c>
      <c r="C34" s="2"/>
      <c r="D34" s="2" t="n">
        <v>2</v>
      </c>
      <c r="E34" s="2" t="s">
        <v>26</v>
      </c>
      <c r="F34" s="4" t="n">
        <v>6.545</v>
      </c>
      <c r="G34" s="4" t="n">
        <v>4.049</v>
      </c>
      <c r="H34" s="4" t="n">
        <v>177.283</v>
      </c>
      <c r="I34" s="4" t="n">
        <v>4.041</v>
      </c>
      <c r="J34" s="4" t="n">
        <v>7.886</v>
      </c>
      <c r="K34" s="4" t="n">
        <v>11.601</v>
      </c>
    </row>
    <row r="35" customFormat="false" ht="12.75" hidden="false" customHeight="false" outlineLevel="0" collapsed="false">
      <c r="A35" s="2" t="n">
        <v>1</v>
      </c>
      <c r="B35" s="2" t="n">
        <v>22</v>
      </c>
      <c r="C35" s="2"/>
      <c r="D35" s="2" t="n">
        <v>2</v>
      </c>
      <c r="E35" s="2" t="s">
        <v>27</v>
      </c>
      <c r="F35" s="4" t="n">
        <v>-6.167</v>
      </c>
      <c r="G35" s="4" t="n">
        <v>-3.953</v>
      </c>
      <c r="H35" s="4" t="n">
        <v>-174.893</v>
      </c>
      <c r="I35" s="4" t="n">
        <v>-4.624</v>
      </c>
      <c r="J35" s="4" t="n">
        <v>-7.684</v>
      </c>
      <c r="K35" s="4" t="n">
        <v>-11.305</v>
      </c>
    </row>
    <row r="36" customFormat="false" ht="12.75" hidden="false" customHeight="false" outlineLevel="0" collapsed="false">
      <c r="A36" s="2" t="n">
        <v>1</v>
      </c>
      <c r="B36" s="2" t="n">
        <v>22</v>
      </c>
      <c r="C36" s="2"/>
      <c r="D36" s="2" t="n">
        <v>2</v>
      </c>
      <c r="E36" s="2" t="s">
        <v>28</v>
      </c>
      <c r="F36" s="4" t="n">
        <v>3.972</v>
      </c>
      <c r="G36" s="4" t="n">
        <v>2.501</v>
      </c>
      <c r="H36" s="4" t="n">
        <v>110.055</v>
      </c>
      <c r="I36" s="4" t="n">
        <v>2.708</v>
      </c>
      <c r="J36" s="4" t="n">
        <v>4.866</v>
      </c>
      <c r="K36" s="4" t="n">
        <v>7.158</v>
      </c>
    </row>
    <row r="37" customFormat="false" ht="12.75" hidden="false" customHeight="false" outlineLevel="0" collapsed="false">
      <c r="A37" s="2" t="n">
        <v>1</v>
      </c>
      <c r="B37" s="2" t="n">
        <v>22</v>
      </c>
      <c r="C37" s="2"/>
      <c r="D37" s="2" t="n">
        <v>2</v>
      </c>
      <c r="E37" s="2" t="s">
        <v>29</v>
      </c>
      <c r="F37" s="4" t="n">
        <v>-637.304</v>
      </c>
      <c r="G37" s="4" t="n">
        <v>-403.321</v>
      </c>
      <c r="H37" s="4" t="n">
        <v>36.99</v>
      </c>
      <c r="I37" s="4" t="n">
        <v>1.255</v>
      </c>
      <c r="J37" s="4" t="n">
        <v>1.685</v>
      </c>
      <c r="K37" s="4" t="n">
        <v>2.479</v>
      </c>
    </row>
    <row r="38" customFormat="false" ht="12.75" hidden="false" customHeight="false" outlineLevel="0" collapsed="false">
      <c r="A38" s="2" t="n">
        <v>1</v>
      </c>
      <c r="B38" s="2" t="n">
        <v>22</v>
      </c>
      <c r="C38" s="2"/>
      <c r="D38" s="2" t="n">
        <v>1</v>
      </c>
      <c r="E38" s="2" t="s">
        <v>26</v>
      </c>
      <c r="F38" s="4" t="n">
        <v>1.322</v>
      </c>
      <c r="G38" s="4" t="n">
        <v>1.019</v>
      </c>
      <c r="H38" s="4" t="n">
        <v>159.686</v>
      </c>
      <c r="I38" s="4" t="n">
        <v>2.016</v>
      </c>
      <c r="J38" s="4" t="n">
        <v>7.603</v>
      </c>
      <c r="K38" s="4" t="n">
        <v>11.185</v>
      </c>
    </row>
    <row r="39" customFormat="false" ht="12.75" hidden="false" customHeight="false" outlineLevel="0" collapsed="false">
      <c r="A39" s="2" t="n">
        <v>1</v>
      </c>
      <c r="B39" s="2" t="n">
        <v>22</v>
      </c>
      <c r="C39" s="2"/>
      <c r="D39" s="2" t="n">
        <v>1</v>
      </c>
      <c r="E39" s="2" t="s">
        <v>27</v>
      </c>
      <c r="F39" s="4" t="n">
        <v>-2.53</v>
      </c>
      <c r="G39" s="4" t="n">
        <v>-1.68</v>
      </c>
      <c r="H39" s="4" t="n">
        <v>-256.589</v>
      </c>
      <c r="I39" s="4" t="n">
        <v>-3.979</v>
      </c>
      <c r="J39" s="4" t="n">
        <v>-12.029</v>
      </c>
      <c r="K39" s="4" t="n">
        <v>-17.697</v>
      </c>
    </row>
    <row r="40" customFormat="false" ht="12.75" hidden="false" customHeight="false" outlineLevel="0" collapsed="false">
      <c r="A40" s="2" t="n">
        <v>1</v>
      </c>
      <c r="B40" s="2" t="n">
        <v>22</v>
      </c>
      <c r="C40" s="2"/>
      <c r="D40" s="2" t="n">
        <v>1</v>
      </c>
      <c r="E40" s="2" t="s">
        <v>28</v>
      </c>
      <c r="F40" s="4" t="n">
        <v>1.07</v>
      </c>
      <c r="G40" s="4" t="n">
        <v>0.75</v>
      </c>
      <c r="H40" s="4" t="n">
        <v>115.632</v>
      </c>
      <c r="I40" s="4" t="n">
        <v>1.665</v>
      </c>
      <c r="J40" s="4" t="n">
        <v>5.453</v>
      </c>
      <c r="K40" s="4" t="n">
        <v>8.023</v>
      </c>
    </row>
    <row r="41" customFormat="false" ht="12.75" hidden="false" customHeight="false" outlineLevel="0" collapsed="false">
      <c r="A41" s="2" t="n">
        <v>1</v>
      </c>
      <c r="B41" s="2" t="n">
        <v>22</v>
      </c>
      <c r="C41" s="2"/>
      <c r="D41" s="2" t="n">
        <v>1</v>
      </c>
      <c r="E41" s="2" t="s">
        <v>29</v>
      </c>
      <c r="F41" s="4" t="n">
        <v>-702.893</v>
      </c>
      <c r="G41" s="4" t="n">
        <v>-450.93</v>
      </c>
      <c r="H41" s="4" t="n">
        <v>48.166</v>
      </c>
      <c r="I41" s="4" t="n">
        <v>1.498</v>
      </c>
      <c r="J41" s="4" t="n">
        <v>2.194</v>
      </c>
      <c r="K41" s="4" t="n">
        <v>3.227</v>
      </c>
    </row>
    <row r="42" customFormat="false" ht="12.75" hidden="false" customHeight="false" outlineLevel="0" collapsed="false">
      <c r="A42" s="2" t="n">
        <v>1</v>
      </c>
      <c r="B42" s="2" t="n">
        <v>23</v>
      </c>
      <c r="C42" s="2"/>
      <c r="D42" s="2" t="n">
        <v>5</v>
      </c>
      <c r="E42" s="2" t="s">
        <v>26</v>
      </c>
      <c r="F42" s="4" t="n">
        <v>14.564</v>
      </c>
      <c r="G42" s="4" t="n">
        <v>9.542</v>
      </c>
      <c r="H42" s="4" t="n">
        <v>69.625</v>
      </c>
      <c r="I42" s="4" t="n">
        <v>4.115</v>
      </c>
      <c r="J42" s="4" t="n">
        <v>3.324</v>
      </c>
      <c r="K42" s="4" t="n">
        <v>4.891</v>
      </c>
    </row>
    <row r="43" customFormat="false" ht="12.75" hidden="false" customHeight="false" outlineLevel="0" collapsed="false">
      <c r="A43" s="2" t="n">
        <v>1</v>
      </c>
      <c r="B43" s="2" t="n">
        <v>23</v>
      </c>
      <c r="C43" s="2"/>
      <c r="D43" s="2" t="n">
        <v>5</v>
      </c>
      <c r="E43" s="2" t="s">
        <v>27</v>
      </c>
      <c r="F43" s="4" t="n">
        <v>-16.53</v>
      </c>
      <c r="G43" s="4" t="n">
        <v>-10.37</v>
      </c>
      <c r="H43" s="4" t="n">
        <v>-51.225</v>
      </c>
      <c r="I43" s="4" t="n">
        <v>-3.932</v>
      </c>
      <c r="J43" s="4" t="n">
        <v>-2.534</v>
      </c>
      <c r="K43" s="4" t="n">
        <v>-3.727</v>
      </c>
    </row>
    <row r="44" customFormat="false" ht="12.75" hidden="false" customHeight="false" outlineLevel="0" collapsed="false">
      <c r="A44" s="2" t="n">
        <v>1</v>
      </c>
      <c r="B44" s="2" t="n">
        <v>23</v>
      </c>
      <c r="C44" s="2"/>
      <c r="D44" s="2" t="n">
        <v>5</v>
      </c>
      <c r="E44" s="2" t="s">
        <v>28</v>
      </c>
      <c r="F44" s="4" t="n">
        <v>9.717</v>
      </c>
      <c r="G44" s="4" t="n">
        <v>6.222</v>
      </c>
      <c r="H44" s="4" t="n">
        <v>37.766</v>
      </c>
      <c r="I44" s="4" t="n">
        <v>2.515</v>
      </c>
      <c r="J44" s="4" t="n">
        <v>1.831</v>
      </c>
      <c r="K44" s="4" t="n">
        <v>2.693</v>
      </c>
    </row>
    <row r="45" customFormat="false" ht="12.75" hidden="false" customHeight="false" outlineLevel="0" collapsed="false">
      <c r="A45" s="2" t="n">
        <v>1</v>
      </c>
      <c r="B45" s="2" t="n">
        <v>23</v>
      </c>
      <c r="C45" s="2"/>
      <c r="D45" s="2" t="n">
        <v>5</v>
      </c>
      <c r="E45" s="2" t="s">
        <v>29</v>
      </c>
      <c r="F45" s="4" t="n">
        <v>-82.806</v>
      </c>
      <c r="G45" s="4" t="n">
        <v>-56.253</v>
      </c>
      <c r="H45" s="4" t="n">
        <v>-1.42</v>
      </c>
      <c r="I45" s="4" t="n">
        <v>-0.175</v>
      </c>
      <c r="J45" s="4" t="n">
        <v>-0.076</v>
      </c>
      <c r="K45" s="4" t="n">
        <v>-0.111</v>
      </c>
    </row>
    <row r="46" customFormat="false" ht="12.75" hidden="false" customHeight="false" outlineLevel="0" collapsed="false">
      <c r="A46" s="2" t="n">
        <v>1</v>
      </c>
      <c r="B46" s="2" t="n">
        <v>23</v>
      </c>
      <c r="C46" s="2"/>
      <c r="D46" s="2" t="n">
        <v>4</v>
      </c>
      <c r="E46" s="2" t="s">
        <v>26</v>
      </c>
      <c r="F46" s="4" t="n">
        <v>16.803</v>
      </c>
      <c r="G46" s="4" t="n">
        <v>10.114</v>
      </c>
      <c r="H46" s="4" t="n">
        <v>123.064</v>
      </c>
      <c r="I46" s="4" t="n">
        <v>3.789</v>
      </c>
      <c r="J46" s="4" t="n">
        <v>5.539</v>
      </c>
      <c r="K46" s="4" t="n">
        <v>8.15</v>
      </c>
    </row>
    <row r="47" customFormat="false" ht="12.75" hidden="false" customHeight="false" outlineLevel="0" collapsed="false">
      <c r="A47" s="2" t="n">
        <v>1</v>
      </c>
      <c r="B47" s="2" t="n">
        <v>23</v>
      </c>
      <c r="C47" s="2"/>
      <c r="D47" s="2" t="n">
        <v>4</v>
      </c>
      <c r="E47" s="2" t="s">
        <v>27</v>
      </c>
      <c r="F47" s="4" t="n">
        <v>-16.368</v>
      </c>
      <c r="G47" s="4" t="n">
        <v>-9.907</v>
      </c>
      <c r="H47" s="4" t="n">
        <v>-96.349</v>
      </c>
      <c r="I47" s="4" t="n">
        <v>-3.74</v>
      </c>
      <c r="J47" s="4" t="n">
        <v>-4.401</v>
      </c>
      <c r="K47" s="4" t="n">
        <v>-6.474</v>
      </c>
    </row>
    <row r="48" customFormat="false" ht="12.75" hidden="false" customHeight="false" outlineLevel="0" collapsed="false">
      <c r="A48" s="2" t="n">
        <v>1</v>
      </c>
      <c r="B48" s="2" t="n">
        <v>23</v>
      </c>
      <c r="C48" s="2"/>
      <c r="D48" s="2" t="n">
        <v>4</v>
      </c>
      <c r="E48" s="2" t="s">
        <v>28</v>
      </c>
      <c r="F48" s="4" t="n">
        <v>10.366</v>
      </c>
      <c r="G48" s="4" t="n">
        <v>6.257</v>
      </c>
      <c r="H48" s="4" t="n">
        <v>68.567</v>
      </c>
      <c r="I48" s="4" t="n">
        <v>2.353</v>
      </c>
      <c r="J48" s="4" t="n">
        <v>3.106</v>
      </c>
      <c r="K48" s="4" t="n">
        <v>4.57</v>
      </c>
    </row>
    <row r="49" customFormat="false" ht="12.75" hidden="false" customHeight="false" outlineLevel="0" collapsed="false">
      <c r="A49" s="2" t="n">
        <v>1</v>
      </c>
      <c r="B49" s="2" t="n">
        <v>23</v>
      </c>
      <c r="C49" s="2"/>
      <c r="D49" s="2" t="n">
        <v>4</v>
      </c>
      <c r="E49" s="2" t="s">
        <v>29</v>
      </c>
      <c r="F49" s="4" t="n">
        <v>-236.64</v>
      </c>
      <c r="G49" s="4" t="n">
        <v>-153.431</v>
      </c>
      <c r="H49" s="4" t="n">
        <v>-6.704</v>
      </c>
      <c r="I49" s="4" t="n">
        <v>-0.468</v>
      </c>
      <c r="J49" s="4" t="n">
        <v>-0.324</v>
      </c>
      <c r="K49" s="4" t="n">
        <v>-0.477</v>
      </c>
    </row>
    <row r="50" customFormat="false" ht="12.75" hidden="false" customHeight="false" outlineLevel="0" collapsed="false">
      <c r="A50" s="2" t="n">
        <v>1</v>
      </c>
      <c r="B50" s="2" t="n">
        <v>23</v>
      </c>
      <c r="C50" s="2"/>
      <c r="D50" s="2" t="n">
        <v>3</v>
      </c>
      <c r="E50" s="2" t="s">
        <v>26</v>
      </c>
      <c r="F50" s="4" t="n">
        <v>16.514</v>
      </c>
      <c r="G50" s="4" t="n">
        <v>9.998</v>
      </c>
      <c r="H50" s="4" t="n">
        <v>155.113</v>
      </c>
      <c r="I50" s="4" t="n">
        <v>4.138</v>
      </c>
      <c r="J50" s="4" t="n">
        <v>6.962</v>
      </c>
      <c r="K50" s="4" t="n">
        <v>10.242</v>
      </c>
    </row>
    <row r="51" customFormat="false" ht="12.75" hidden="false" customHeight="false" outlineLevel="0" collapsed="false">
      <c r="A51" s="2" t="n">
        <v>1</v>
      </c>
      <c r="B51" s="2" t="n">
        <v>23</v>
      </c>
      <c r="C51" s="2"/>
      <c r="D51" s="2" t="n">
        <v>3</v>
      </c>
      <c r="E51" s="2" t="s">
        <v>27</v>
      </c>
      <c r="F51" s="4" t="n">
        <v>-17.559</v>
      </c>
      <c r="G51" s="4" t="n">
        <v>-10.556</v>
      </c>
      <c r="H51" s="4" t="n">
        <v>-135.878</v>
      </c>
      <c r="I51" s="4" t="n">
        <v>-4.084</v>
      </c>
      <c r="J51" s="4" t="n">
        <v>-6.137</v>
      </c>
      <c r="K51" s="4" t="n">
        <v>-9.029</v>
      </c>
    </row>
    <row r="52" customFormat="false" ht="12.75" hidden="false" customHeight="false" outlineLevel="0" collapsed="false">
      <c r="A52" s="2" t="n">
        <v>1</v>
      </c>
      <c r="B52" s="2" t="n">
        <v>23</v>
      </c>
      <c r="C52" s="2"/>
      <c r="D52" s="2" t="n">
        <v>3</v>
      </c>
      <c r="E52" s="2" t="s">
        <v>28</v>
      </c>
      <c r="F52" s="4" t="n">
        <v>10.648</v>
      </c>
      <c r="G52" s="4" t="n">
        <v>6.423</v>
      </c>
      <c r="H52" s="4" t="n">
        <v>90.935</v>
      </c>
      <c r="I52" s="4" t="n">
        <v>2.57</v>
      </c>
      <c r="J52" s="4" t="n">
        <v>4.093</v>
      </c>
      <c r="K52" s="4" t="n">
        <v>6.022</v>
      </c>
    </row>
    <row r="53" customFormat="false" ht="12.75" hidden="false" customHeight="false" outlineLevel="0" collapsed="false">
      <c r="A53" s="2" t="n">
        <v>1</v>
      </c>
      <c r="B53" s="2" t="n">
        <v>23</v>
      </c>
      <c r="C53" s="2"/>
      <c r="D53" s="2" t="n">
        <v>3</v>
      </c>
      <c r="E53" s="2" t="s">
        <v>29</v>
      </c>
      <c r="F53" s="4" t="n">
        <v>-390.088</v>
      </c>
      <c r="G53" s="4" t="n">
        <v>-250.384</v>
      </c>
      <c r="H53" s="4" t="n">
        <v>-17.444</v>
      </c>
      <c r="I53" s="4" t="n">
        <v>-0.787</v>
      </c>
      <c r="J53" s="4" t="n">
        <v>-0.807</v>
      </c>
      <c r="K53" s="4" t="n">
        <v>-1.187</v>
      </c>
    </row>
    <row r="54" customFormat="false" ht="12.75" hidden="false" customHeight="false" outlineLevel="0" collapsed="false">
      <c r="A54" s="2" t="n">
        <v>1</v>
      </c>
      <c r="B54" s="2" t="n">
        <v>23</v>
      </c>
      <c r="C54" s="2"/>
      <c r="D54" s="2" t="n">
        <v>2</v>
      </c>
      <c r="E54" s="2" t="s">
        <v>26</v>
      </c>
      <c r="F54" s="4" t="n">
        <v>10.164</v>
      </c>
      <c r="G54" s="4" t="n">
        <v>6.304</v>
      </c>
      <c r="H54" s="4" t="n">
        <v>172.555</v>
      </c>
      <c r="I54" s="4" t="n">
        <v>3.96</v>
      </c>
      <c r="J54" s="4" t="n">
        <v>7.677</v>
      </c>
      <c r="K54" s="4" t="n">
        <v>11.294</v>
      </c>
    </row>
    <row r="55" customFormat="false" ht="12.75" hidden="false" customHeight="false" outlineLevel="0" collapsed="false">
      <c r="A55" s="2" t="n">
        <v>1</v>
      </c>
      <c r="B55" s="2" t="n">
        <v>23</v>
      </c>
      <c r="C55" s="2"/>
      <c r="D55" s="2" t="n">
        <v>2</v>
      </c>
      <c r="E55" s="2" t="s">
        <v>27</v>
      </c>
      <c r="F55" s="4" t="n">
        <v>-3.48</v>
      </c>
      <c r="G55" s="4" t="n">
        <v>-2.496</v>
      </c>
      <c r="H55" s="4" t="n">
        <v>-166.871</v>
      </c>
      <c r="I55" s="4" t="n">
        <v>-4.504</v>
      </c>
      <c r="J55" s="4" t="n">
        <v>-7.318</v>
      </c>
      <c r="K55" s="4" t="n">
        <v>-10.766</v>
      </c>
    </row>
    <row r="56" customFormat="false" ht="12.75" hidden="false" customHeight="false" outlineLevel="0" collapsed="false">
      <c r="A56" s="2" t="n">
        <v>1</v>
      </c>
      <c r="B56" s="2" t="n">
        <v>23</v>
      </c>
      <c r="C56" s="2"/>
      <c r="D56" s="2" t="n">
        <v>2</v>
      </c>
      <c r="E56" s="2" t="s">
        <v>28</v>
      </c>
      <c r="F56" s="4" t="n">
        <v>4.263</v>
      </c>
      <c r="G56" s="4" t="n">
        <v>2.75</v>
      </c>
      <c r="H56" s="4" t="n">
        <v>106.07</v>
      </c>
      <c r="I56" s="4" t="n">
        <v>2.645</v>
      </c>
      <c r="J56" s="4" t="n">
        <v>4.686</v>
      </c>
      <c r="K56" s="4" t="n">
        <v>6.894</v>
      </c>
    </row>
    <row r="57" customFormat="false" ht="12.75" hidden="false" customHeight="false" outlineLevel="0" collapsed="false">
      <c r="A57" s="2" t="n">
        <v>1</v>
      </c>
      <c r="B57" s="2" t="n">
        <v>23</v>
      </c>
      <c r="C57" s="2"/>
      <c r="D57" s="2" t="n">
        <v>2</v>
      </c>
      <c r="E57" s="2" t="s">
        <v>29</v>
      </c>
      <c r="F57" s="4" t="n">
        <v>-542.579</v>
      </c>
      <c r="G57" s="4" t="n">
        <v>-346.819</v>
      </c>
      <c r="H57" s="4" t="n">
        <v>-32.573</v>
      </c>
      <c r="I57" s="4" t="n">
        <v>-1.168</v>
      </c>
      <c r="J57" s="4" t="n">
        <v>-1.478</v>
      </c>
      <c r="K57" s="4" t="n">
        <v>-2.174</v>
      </c>
    </row>
    <row r="58" customFormat="false" ht="12.75" hidden="false" customHeight="false" outlineLevel="0" collapsed="false">
      <c r="A58" s="2" t="n">
        <v>1</v>
      </c>
      <c r="B58" s="2" t="n">
        <v>23</v>
      </c>
      <c r="C58" s="2"/>
      <c r="D58" s="2" t="n">
        <v>1</v>
      </c>
      <c r="E58" s="2" t="s">
        <v>26</v>
      </c>
      <c r="F58" s="4" t="n">
        <v>-4.008</v>
      </c>
      <c r="G58" s="4" t="n">
        <v>-2.044</v>
      </c>
      <c r="H58" s="4" t="n">
        <v>152.98</v>
      </c>
      <c r="I58" s="4" t="n">
        <v>1.922</v>
      </c>
      <c r="J58" s="4" t="n">
        <v>7.293</v>
      </c>
      <c r="K58" s="4" t="n">
        <v>10.729</v>
      </c>
    </row>
    <row r="59" customFormat="false" ht="12.75" hidden="false" customHeight="false" outlineLevel="0" collapsed="false">
      <c r="A59" s="2" t="n">
        <v>1</v>
      </c>
      <c r="B59" s="2" t="n">
        <v>23</v>
      </c>
      <c r="C59" s="2"/>
      <c r="D59" s="2" t="n">
        <v>1</v>
      </c>
      <c r="E59" s="2" t="s">
        <v>27</v>
      </c>
      <c r="F59" s="4" t="n">
        <v>0.135</v>
      </c>
      <c r="G59" s="4" t="n">
        <v>-0.148</v>
      </c>
      <c r="H59" s="4" t="n">
        <v>-253.236</v>
      </c>
      <c r="I59" s="4" t="n">
        <v>-3.932</v>
      </c>
      <c r="J59" s="4" t="n">
        <v>-11.874</v>
      </c>
      <c r="K59" s="4" t="n">
        <v>-17.468</v>
      </c>
    </row>
    <row r="60" customFormat="false" ht="12.75" hidden="false" customHeight="false" outlineLevel="0" collapsed="false">
      <c r="A60" s="2" t="n">
        <v>1</v>
      </c>
      <c r="B60" s="2" t="n">
        <v>23</v>
      </c>
      <c r="C60" s="2"/>
      <c r="D60" s="2" t="n">
        <v>1</v>
      </c>
      <c r="E60" s="2" t="s">
        <v>28</v>
      </c>
      <c r="F60" s="4" t="n">
        <v>-1.151</v>
      </c>
      <c r="G60" s="4" t="n">
        <v>-0.527</v>
      </c>
      <c r="H60" s="4" t="n">
        <v>112.838</v>
      </c>
      <c r="I60" s="4" t="n">
        <v>1.626</v>
      </c>
      <c r="J60" s="4" t="n">
        <v>5.324</v>
      </c>
      <c r="K60" s="4" t="n">
        <v>7.832</v>
      </c>
    </row>
    <row r="61" customFormat="false" ht="12.75" hidden="false" customHeight="false" outlineLevel="0" collapsed="false">
      <c r="A61" s="2" t="n">
        <v>1</v>
      </c>
      <c r="B61" s="2" t="n">
        <v>23</v>
      </c>
      <c r="C61" s="2"/>
      <c r="D61" s="2" t="n">
        <v>1</v>
      </c>
      <c r="E61" s="2" t="s">
        <v>29</v>
      </c>
      <c r="F61" s="4" t="n">
        <v>-640.463</v>
      </c>
      <c r="G61" s="4" t="n">
        <v>-412.121</v>
      </c>
      <c r="H61" s="4" t="n">
        <v>-53.624</v>
      </c>
      <c r="I61" s="4" t="n">
        <v>-1.549</v>
      </c>
      <c r="J61" s="4" t="n">
        <v>-2.443</v>
      </c>
      <c r="K61" s="4" t="n">
        <v>-3.594</v>
      </c>
    </row>
    <row r="62" customFormat="false" ht="12.75" hidden="false" customHeight="false" outlineLevel="0" collapsed="false">
      <c r="A62" s="2" t="n">
        <v>1</v>
      </c>
      <c r="B62" s="2" t="n">
        <v>24</v>
      </c>
      <c r="C62" s="2"/>
      <c r="D62" s="2" t="n">
        <v>5</v>
      </c>
      <c r="E62" s="2" t="s">
        <v>26</v>
      </c>
      <c r="F62" s="4" t="n">
        <v>-2.892</v>
      </c>
      <c r="G62" s="4" t="n">
        <v>-1.342</v>
      </c>
      <c r="H62" s="4" t="n">
        <v>38.206</v>
      </c>
      <c r="I62" s="4" t="n">
        <v>2.114</v>
      </c>
      <c r="J62" s="4" t="n">
        <v>1.811</v>
      </c>
      <c r="K62" s="4" t="n">
        <v>2.664</v>
      </c>
    </row>
    <row r="63" customFormat="false" ht="12.75" hidden="false" customHeight="false" outlineLevel="0" collapsed="false">
      <c r="A63" s="2" t="n">
        <v>1</v>
      </c>
      <c r="B63" s="2" t="n">
        <v>24</v>
      </c>
      <c r="C63" s="2"/>
      <c r="D63" s="2" t="n">
        <v>5</v>
      </c>
      <c r="E63" s="2" t="s">
        <v>27</v>
      </c>
      <c r="F63" s="4" t="n">
        <v>2.842</v>
      </c>
      <c r="G63" s="4" t="n">
        <v>1.366</v>
      </c>
      <c r="H63" s="4" t="n">
        <v>-37.714</v>
      </c>
      <c r="I63" s="4" t="n">
        <v>-2.092</v>
      </c>
      <c r="J63" s="4" t="n">
        <v>-1.788</v>
      </c>
      <c r="K63" s="4" t="n">
        <v>-2.63</v>
      </c>
    </row>
    <row r="64" customFormat="false" ht="12.75" hidden="false" customHeight="false" outlineLevel="0" collapsed="false">
      <c r="A64" s="2" t="n">
        <v>1</v>
      </c>
      <c r="B64" s="2" t="n">
        <v>24</v>
      </c>
      <c r="C64" s="2"/>
      <c r="D64" s="2" t="n">
        <v>5</v>
      </c>
      <c r="E64" s="2" t="s">
        <v>28</v>
      </c>
      <c r="F64" s="4" t="n">
        <v>-1.792</v>
      </c>
      <c r="G64" s="4" t="n">
        <v>-0.846</v>
      </c>
      <c r="H64" s="4" t="n">
        <v>23.725</v>
      </c>
      <c r="I64" s="4" t="n">
        <v>1.314</v>
      </c>
      <c r="J64" s="4" t="n">
        <v>1.125</v>
      </c>
      <c r="K64" s="4" t="n">
        <v>1.654</v>
      </c>
    </row>
    <row r="65" customFormat="false" ht="12.75" hidden="false" customHeight="false" outlineLevel="0" collapsed="false">
      <c r="A65" s="2" t="n">
        <v>1</v>
      </c>
      <c r="B65" s="2" t="n">
        <v>24</v>
      </c>
      <c r="C65" s="2"/>
      <c r="D65" s="2" t="n">
        <v>5</v>
      </c>
      <c r="E65" s="2" t="s">
        <v>29</v>
      </c>
      <c r="F65" s="4" t="n">
        <v>-94.278</v>
      </c>
      <c r="G65" s="4" t="n">
        <v>-60.503</v>
      </c>
      <c r="H65" s="4" t="n">
        <v>-0.884</v>
      </c>
      <c r="I65" s="4" t="n">
        <v>-0.027</v>
      </c>
      <c r="J65" s="4" t="n">
        <v>-0.04</v>
      </c>
      <c r="K65" s="4" t="n">
        <v>-0.059</v>
      </c>
    </row>
    <row r="66" customFormat="false" ht="12.75" hidden="false" customHeight="false" outlineLevel="0" collapsed="false">
      <c r="A66" s="2" t="n">
        <v>1</v>
      </c>
      <c r="B66" s="2" t="n">
        <v>24</v>
      </c>
      <c r="C66" s="2"/>
      <c r="D66" s="2" t="n">
        <v>4</v>
      </c>
      <c r="E66" s="2" t="s">
        <v>26</v>
      </c>
      <c r="F66" s="4" t="n">
        <v>-2.826</v>
      </c>
      <c r="G66" s="4" t="n">
        <v>-1.441</v>
      </c>
      <c r="H66" s="4" t="n">
        <v>58.352</v>
      </c>
      <c r="I66" s="4" t="n">
        <v>2.083</v>
      </c>
      <c r="J66" s="4" t="n">
        <v>2.656</v>
      </c>
      <c r="K66" s="4" t="n">
        <v>3.908</v>
      </c>
    </row>
    <row r="67" customFormat="false" ht="12.75" hidden="false" customHeight="false" outlineLevel="0" collapsed="false">
      <c r="A67" s="2" t="n">
        <v>1</v>
      </c>
      <c r="B67" s="2" t="n">
        <v>24</v>
      </c>
      <c r="C67" s="2"/>
      <c r="D67" s="2" t="n">
        <v>4</v>
      </c>
      <c r="E67" s="2" t="s">
        <v>27</v>
      </c>
      <c r="F67" s="4" t="n">
        <v>2.629</v>
      </c>
      <c r="G67" s="4" t="n">
        <v>1.331</v>
      </c>
      <c r="H67" s="4" t="n">
        <v>-58</v>
      </c>
      <c r="I67" s="4" t="n">
        <v>-2.08</v>
      </c>
      <c r="J67" s="4" t="n">
        <v>-2.641</v>
      </c>
      <c r="K67" s="4" t="n">
        <v>-3.886</v>
      </c>
    </row>
    <row r="68" customFormat="false" ht="12.75" hidden="false" customHeight="false" outlineLevel="0" collapsed="false">
      <c r="A68" s="2" t="n">
        <v>1</v>
      </c>
      <c r="B68" s="2" t="n">
        <v>24</v>
      </c>
      <c r="C68" s="2"/>
      <c r="D68" s="2" t="n">
        <v>4</v>
      </c>
      <c r="E68" s="2" t="s">
        <v>28</v>
      </c>
      <c r="F68" s="4" t="n">
        <v>-1.705</v>
      </c>
      <c r="G68" s="4" t="n">
        <v>-0.866</v>
      </c>
      <c r="H68" s="4" t="n">
        <v>36.36</v>
      </c>
      <c r="I68" s="4" t="n">
        <v>1.301</v>
      </c>
      <c r="J68" s="4" t="n">
        <v>1.656</v>
      </c>
      <c r="K68" s="4" t="n">
        <v>2.436</v>
      </c>
    </row>
    <row r="69" customFormat="false" ht="12.75" hidden="false" customHeight="false" outlineLevel="0" collapsed="false">
      <c r="A69" s="2" t="n">
        <v>1</v>
      </c>
      <c r="B69" s="2" t="n">
        <v>24</v>
      </c>
      <c r="C69" s="2"/>
      <c r="D69" s="2" t="n">
        <v>4</v>
      </c>
      <c r="E69" s="2" t="s">
        <v>29</v>
      </c>
      <c r="F69" s="4" t="n">
        <v>-245.392</v>
      </c>
      <c r="G69" s="4" t="n">
        <v>-155.905</v>
      </c>
      <c r="H69" s="4" t="n">
        <v>-2.232</v>
      </c>
      <c r="I69" s="4" t="n">
        <v>-0.07</v>
      </c>
      <c r="J69" s="4" t="n">
        <v>-0.101</v>
      </c>
      <c r="K69" s="4" t="n">
        <v>-0.149</v>
      </c>
    </row>
    <row r="70" customFormat="false" ht="12.75" hidden="false" customHeight="false" outlineLevel="0" collapsed="false">
      <c r="A70" s="2" t="n">
        <v>1</v>
      </c>
      <c r="B70" s="2" t="n">
        <v>24</v>
      </c>
      <c r="C70" s="2"/>
      <c r="D70" s="2" t="n">
        <v>3</v>
      </c>
      <c r="E70" s="2" t="s">
        <v>26</v>
      </c>
      <c r="F70" s="4" t="n">
        <v>-2.374</v>
      </c>
      <c r="G70" s="4" t="n">
        <v>-1.193</v>
      </c>
      <c r="H70" s="4" t="n">
        <v>76.434</v>
      </c>
      <c r="I70" s="4" t="n">
        <v>2.17</v>
      </c>
      <c r="J70" s="4" t="n">
        <v>3.436</v>
      </c>
      <c r="K70" s="4" t="n">
        <v>5.056</v>
      </c>
    </row>
    <row r="71" customFormat="false" ht="12.75" hidden="false" customHeight="false" outlineLevel="0" collapsed="false">
      <c r="A71" s="2" t="n">
        <v>1</v>
      </c>
      <c r="B71" s="2" t="n">
        <v>24</v>
      </c>
      <c r="C71" s="2"/>
      <c r="D71" s="2" t="n">
        <v>3</v>
      </c>
      <c r="E71" s="2" t="s">
        <v>27</v>
      </c>
      <c r="F71" s="4" t="n">
        <v>2.231</v>
      </c>
      <c r="G71" s="4" t="n">
        <v>1.116</v>
      </c>
      <c r="H71" s="4" t="n">
        <v>-75.986</v>
      </c>
      <c r="I71" s="4" t="n">
        <v>-2.171</v>
      </c>
      <c r="J71" s="4" t="n">
        <v>-3.415</v>
      </c>
      <c r="K71" s="4" t="n">
        <v>-5.025</v>
      </c>
    </row>
    <row r="72" customFormat="false" ht="12.75" hidden="false" customHeight="false" outlineLevel="0" collapsed="false">
      <c r="A72" s="2" t="n">
        <v>1</v>
      </c>
      <c r="B72" s="2" t="n">
        <v>24</v>
      </c>
      <c r="C72" s="2"/>
      <c r="D72" s="2" t="n">
        <v>3</v>
      </c>
      <c r="E72" s="2" t="s">
        <v>28</v>
      </c>
      <c r="F72" s="4" t="n">
        <v>-1.439</v>
      </c>
      <c r="G72" s="4" t="n">
        <v>-0.722</v>
      </c>
      <c r="H72" s="4" t="n">
        <v>47.631</v>
      </c>
      <c r="I72" s="4" t="n">
        <v>1.357</v>
      </c>
      <c r="J72" s="4" t="n">
        <v>2.141</v>
      </c>
      <c r="K72" s="4" t="n">
        <v>3.15</v>
      </c>
    </row>
    <row r="73" customFormat="false" ht="12.75" hidden="false" customHeight="false" outlineLevel="0" collapsed="false">
      <c r="A73" s="2" t="n">
        <v>1</v>
      </c>
      <c r="B73" s="2" t="n">
        <v>24</v>
      </c>
      <c r="C73" s="2"/>
      <c r="D73" s="2" t="n">
        <v>3</v>
      </c>
      <c r="E73" s="2" t="s">
        <v>29</v>
      </c>
      <c r="F73" s="4" t="n">
        <v>-395.409</v>
      </c>
      <c r="G73" s="4" t="n">
        <v>-250.578</v>
      </c>
      <c r="H73" s="4" t="n">
        <v>-3.282</v>
      </c>
      <c r="I73" s="4" t="n">
        <v>-0.106</v>
      </c>
      <c r="J73" s="4" t="n">
        <v>-0.15</v>
      </c>
      <c r="K73" s="4" t="n">
        <v>-0.22</v>
      </c>
    </row>
    <row r="74" customFormat="false" ht="12.75" hidden="false" customHeight="false" outlineLevel="0" collapsed="false">
      <c r="A74" s="2" t="n">
        <v>1</v>
      </c>
      <c r="B74" s="2" t="n">
        <v>24</v>
      </c>
      <c r="C74" s="2"/>
      <c r="D74" s="2" t="n">
        <v>2</v>
      </c>
      <c r="E74" s="2" t="s">
        <v>26</v>
      </c>
      <c r="F74" s="4" t="n">
        <v>-0.976</v>
      </c>
      <c r="G74" s="4" t="n">
        <v>-0.407</v>
      </c>
      <c r="H74" s="4" t="n">
        <v>88.028</v>
      </c>
      <c r="I74" s="4" t="n">
        <v>2.083</v>
      </c>
      <c r="J74" s="4" t="n">
        <v>3.949</v>
      </c>
      <c r="K74" s="4" t="n">
        <v>5.81</v>
      </c>
    </row>
    <row r="75" customFormat="false" ht="12.75" hidden="false" customHeight="false" outlineLevel="0" collapsed="false">
      <c r="A75" s="2" t="n">
        <v>1</v>
      </c>
      <c r="B75" s="2" t="n">
        <v>24</v>
      </c>
      <c r="C75" s="2"/>
      <c r="D75" s="2" t="n">
        <v>2</v>
      </c>
      <c r="E75" s="2" t="s">
        <v>27</v>
      </c>
      <c r="F75" s="4" t="n">
        <v>-0.459</v>
      </c>
      <c r="G75" s="4" t="n">
        <v>-0.408</v>
      </c>
      <c r="H75" s="4" t="n">
        <v>-89.205</v>
      </c>
      <c r="I75" s="4" t="n">
        <v>-2.107</v>
      </c>
      <c r="J75" s="4" t="n">
        <v>-4.004</v>
      </c>
      <c r="K75" s="4" t="n">
        <v>-5.89</v>
      </c>
    </row>
    <row r="76" customFormat="false" ht="12.75" hidden="false" customHeight="false" outlineLevel="0" collapsed="false">
      <c r="A76" s="2" t="n">
        <v>1</v>
      </c>
      <c r="B76" s="2" t="n">
        <v>24</v>
      </c>
      <c r="C76" s="2"/>
      <c r="D76" s="2" t="n">
        <v>2</v>
      </c>
      <c r="E76" s="2" t="s">
        <v>28</v>
      </c>
      <c r="F76" s="4" t="n">
        <v>-0.162</v>
      </c>
      <c r="G76" s="4" t="n">
        <v>0</v>
      </c>
      <c r="H76" s="4" t="n">
        <v>55.385</v>
      </c>
      <c r="I76" s="4" t="n">
        <v>1.31</v>
      </c>
      <c r="J76" s="4" t="n">
        <v>2.485</v>
      </c>
      <c r="K76" s="4" t="n">
        <v>3.656</v>
      </c>
    </row>
    <row r="77" customFormat="false" ht="12.75" hidden="false" customHeight="false" outlineLevel="0" collapsed="false">
      <c r="A77" s="2" t="n">
        <v>1</v>
      </c>
      <c r="B77" s="2" t="n">
        <v>24</v>
      </c>
      <c r="C77" s="2"/>
      <c r="D77" s="2" t="n">
        <v>2</v>
      </c>
      <c r="E77" s="2" t="s">
        <v>29</v>
      </c>
      <c r="F77" s="4" t="n">
        <v>-542.531</v>
      </c>
      <c r="G77" s="4" t="n">
        <v>-343.524</v>
      </c>
      <c r="H77" s="4" t="n">
        <v>-3.886</v>
      </c>
      <c r="I77" s="4" t="n">
        <v>-0.129</v>
      </c>
      <c r="J77" s="4" t="n">
        <v>-0.178</v>
      </c>
      <c r="K77" s="4" t="n">
        <v>-0.262</v>
      </c>
    </row>
    <row r="78" customFormat="false" ht="12.75" hidden="false" customHeight="false" outlineLevel="0" collapsed="false">
      <c r="A78" s="2" t="n">
        <v>1</v>
      </c>
      <c r="B78" s="2" t="n">
        <v>24</v>
      </c>
      <c r="C78" s="2"/>
      <c r="D78" s="2" t="n">
        <v>1</v>
      </c>
      <c r="E78" s="2" t="s">
        <v>26</v>
      </c>
      <c r="F78" s="4" t="n">
        <v>0.735</v>
      </c>
      <c r="G78" s="4" t="n">
        <v>0.493</v>
      </c>
      <c r="H78" s="4" t="n">
        <v>64.113</v>
      </c>
      <c r="I78" s="4" t="n">
        <v>1.066</v>
      </c>
      <c r="J78" s="4" t="n">
        <v>2.987</v>
      </c>
      <c r="K78" s="4" t="n">
        <v>4.394</v>
      </c>
    </row>
    <row r="79" customFormat="false" ht="12.75" hidden="false" customHeight="false" outlineLevel="0" collapsed="false">
      <c r="A79" s="2" t="n">
        <v>1</v>
      </c>
      <c r="B79" s="2" t="n">
        <v>24</v>
      </c>
      <c r="C79" s="2"/>
      <c r="D79" s="2" t="n">
        <v>1</v>
      </c>
      <c r="E79" s="2" t="s">
        <v>27</v>
      </c>
      <c r="F79" s="4" t="n">
        <v>-0.711</v>
      </c>
      <c r="G79" s="4" t="n">
        <v>-0.461</v>
      </c>
      <c r="H79" s="4" t="n">
        <v>-64.52</v>
      </c>
      <c r="I79" s="4" t="n">
        <v>-1.079</v>
      </c>
      <c r="J79" s="4" t="n">
        <v>-3.005</v>
      </c>
      <c r="K79" s="4" t="n">
        <v>-4.42</v>
      </c>
    </row>
    <row r="80" customFormat="false" ht="12.75" hidden="false" customHeight="false" outlineLevel="0" collapsed="false">
      <c r="A80" s="2" t="n">
        <v>1</v>
      </c>
      <c r="B80" s="2" t="n">
        <v>24</v>
      </c>
      <c r="C80" s="2"/>
      <c r="D80" s="2" t="n">
        <v>1</v>
      </c>
      <c r="E80" s="2" t="s">
        <v>28</v>
      </c>
      <c r="F80" s="4" t="n">
        <v>0.401</v>
      </c>
      <c r="G80" s="4" t="n">
        <v>0.265</v>
      </c>
      <c r="H80" s="4" t="n">
        <v>35.732</v>
      </c>
      <c r="I80" s="4" t="n">
        <v>0.596</v>
      </c>
      <c r="J80" s="4" t="n">
        <v>1.664</v>
      </c>
      <c r="K80" s="4" t="n">
        <v>2.449</v>
      </c>
    </row>
    <row r="81" customFormat="false" ht="12.75" hidden="false" customHeight="false" outlineLevel="0" collapsed="false">
      <c r="A81" s="2" t="n">
        <v>1</v>
      </c>
      <c r="B81" s="2" t="n">
        <v>24</v>
      </c>
      <c r="C81" s="2"/>
      <c r="D81" s="2" t="n">
        <v>1</v>
      </c>
      <c r="E81" s="2" t="s">
        <v>29</v>
      </c>
      <c r="F81" s="4" t="n">
        <v>-663.487</v>
      </c>
      <c r="G81" s="4" t="n">
        <v>-421.476</v>
      </c>
      <c r="H81" s="4" t="n">
        <v>-3.768</v>
      </c>
      <c r="I81" s="4" t="n">
        <v>-0.136</v>
      </c>
      <c r="J81" s="4" t="n">
        <v>-0.172</v>
      </c>
      <c r="K81" s="4" t="n">
        <v>-0.253</v>
      </c>
    </row>
    <row r="82" customFormat="false" ht="12.75" hidden="false" customHeight="false" outlineLevel="0" collapsed="false">
      <c r="A82" s="2" t="n">
        <v>1</v>
      </c>
      <c r="B82" s="2" t="n">
        <v>25</v>
      </c>
      <c r="C82" s="2"/>
      <c r="D82" s="2" t="n">
        <v>5</v>
      </c>
      <c r="E82" s="2" t="s">
        <v>26</v>
      </c>
      <c r="F82" s="4" t="n">
        <v>-18.413</v>
      </c>
      <c r="G82" s="4" t="n">
        <v>-11.342</v>
      </c>
      <c r="H82" s="4" t="n">
        <v>68.219</v>
      </c>
      <c r="I82" s="4" t="n">
        <v>4.017</v>
      </c>
      <c r="J82" s="4" t="n">
        <v>3.256</v>
      </c>
      <c r="K82" s="4" t="n">
        <v>4.79</v>
      </c>
    </row>
    <row r="83" customFormat="false" ht="12.75" hidden="false" customHeight="false" outlineLevel="0" collapsed="false">
      <c r="A83" s="2" t="n">
        <v>1</v>
      </c>
      <c r="B83" s="2" t="n">
        <v>25</v>
      </c>
      <c r="C83" s="2"/>
      <c r="D83" s="2" t="n">
        <v>5</v>
      </c>
      <c r="E83" s="2" t="s">
        <v>27</v>
      </c>
      <c r="F83" s="4" t="n">
        <v>16.484</v>
      </c>
      <c r="G83" s="4" t="n">
        <v>10.088</v>
      </c>
      <c r="H83" s="4" t="n">
        <v>-49.471</v>
      </c>
      <c r="I83" s="4" t="n">
        <v>-3.83</v>
      </c>
      <c r="J83" s="4" t="n">
        <v>-2.45</v>
      </c>
      <c r="K83" s="4" t="n">
        <v>-3.605</v>
      </c>
    </row>
    <row r="84" customFormat="false" ht="12.75" hidden="false" customHeight="false" outlineLevel="0" collapsed="false">
      <c r="A84" s="2" t="n">
        <v>1</v>
      </c>
      <c r="B84" s="2" t="n">
        <v>25</v>
      </c>
      <c r="C84" s="2"/>
      <c r="D84" s="2" t="n">
        <v>5</v>
      </c>
      <c r="E84" s="2" t="s">
        <v>28</v>
      </c>
      <c r="F84" s="4" t="n">
        <v>-10.905</v>
      </c>
      <c r="G84" s="4" t="n">
        <v>-6.697</v>
      </c>
      <c r="H84" s="4" t="n">
        <v>36.778</v>
      </c>
      <c r="I84" s="4" t="n">
        <v>2.452</v>
      </c>
      <c r="J84" s="4" t="n">
        <v>1.783</v>
      </c>
      <c r="K84" s="4" t="n">
        <v>2.623</v>
      </c>
    </row>
    <row r="85" customFormat="false" ht="12.75" hidden="false" customHeight="false" outlineLevel="0" collapsed="false">
      <c r="A85" s="2" t="n">
        <v>1</v>
      </c>
      <c r="B85" s="2" t="n">
        <v>25</v>
      </c>
      <c r="C85" s="2"/>
      <c r="D85" s="2" t="n">
        <v>5</v>
      </c>
      <c r="E85" s="2" t="s">
        <v>29</v>
      </c>
      <c r="F85" s="4" t="n">
        <v>-117.18</v>
      </c>
      <c r="G85" s="4" t="n">
        <v>-73.199</v>
      </c>
      <c r="H85" s="4" t="n">
        <v>0.552</v>
      </c>
      <c r="I85" s="4" t="n">
        <v>0.069</v>
      </c>
      <c r="J85" s="4" t="n">
        <v>0.03</v>
      </c>
      <c r="K85" s="4" t="n">
        <v>0.044</v>
      </c>
    </row>
    <row r="86" customFormat="false" ht="12.75" hidden="false" customHeight="false" outlineLevel="0" collapsed="false">
      <c r="A86" s="2" t="n">
        <v>1</v>
      </c>
      <c r="B86" s="2" t="n">
        <v>25</v>
      </c>
      <c r="C86" s="2"/>
      <c r="D86" s="2" t="n">
        <v>4</v>
      </c>
      <c r="E86" s="2" t="s">
        <v>26</v>
      </c>
      <c r="F86" s="4" t="n">
        <v>-15.543</v>
      </c>
      <c r="G86" s="4" t="n">
        <v>-9.555</v>
      </c>
      <c r="H86" s="4" t="n">
        <v>120.489</v>
      </c>
      <c r="I86" s="4" t="n">
        <v>3.683</v>
      </c>
      <c r="J86" s="4" t="n">
        <v>5.421</v>
      </c>
      <c r="K86" s="4" t="n">
        <v>7.975</v>
      </c>
    </row>
    <row r="87" customFormat="false" ht="12.75" hidden="false" customHeight="false" outlineLevel="0" collapsed="false">
      <c r="A87" s="2" t="n">
        <v>1</v>
      </c>
      <c r="B87" s="2" t="n">
        <v>25</v>
      </c>
      <c r="C87" s="2"/>
      <c r="D87" s="2" t="n">
        <v>4</v>
      </c>
      <c r="E87" s="2" t="s">
        <v>27</v>
      </c>
      <c r="F87" s="4" t="n">
        <v>15.275</v>
      </c>
      <c r="G87" s="4" t="n">
        <v>9.399</v>
      </c>
      <c r="H87" s="4" t="n">
        <v>-93.301</v>
      </c>
      <c r="I87" s="4" t="n">
        <v>-3.633</v>
      </c>
      <c r="J87" s="4" t="n">
        <v>-4.262</v>
      </c>
      <c r="K87" s="4" t="n">
        <v>-6.271</v>
      </c>
    </row>
    <row r="88" customFormat="false" ht="12.75" hidden="false" customHeight="false" outlineLevel="0" collapsed="false">
      <c r="A88" s="2" t="n">
        <v>1</v>
      </c>
      <c r="B88" s="2" t="n">
        <v>25</v>
      </c>
      <c r="C88" s="2"/>
      <c r="D88" s="2" t="n">
        <v>4</v>
      </c>
      <c r="E88" s="2" t="s">
        <v>28</v>
      </c>
      <c r="F88" s="4" t="n">
        <v>-9.631</v>
      </c>
      <c r="G88" s="4" t="n">
        <v>-5.923</v>
      </c>
      <c r="H88" s="4" t="n">
        <v>66.809</v>
      </c>
      <c r="I88" s="4" t="n">
        <v>2.286</v>
      </c>
      <c r="J88" s="4" t="n">
        <v>3.026</v>
      </c>
      <c r="K88" s="4" t="n">
        <v>4.452</v>
      </c>
    </row>
    <row r="89" customFormat="false" ht="12.75" hidden="false" customHeight="false" outlineLevel="0" collapsed="false">
      <c r="A89" s="2" t="n">
        <v>1</v>
      </c>
      <c r="B89" s="2" t="n">
        <v>25</v>
      </c>
      <c r="C89" s="2"/>
      <c r="D89" s="2" t="n">
        <v>4</v>
      </c>
      <c r="E89" s="2" t="s">
        <v>29</v>
      </c>
      <c r="F89" s="4" t="n">
        <v>-304.347</v>
      </c>
      <c r="G89" s="4" t="n">
        <v>-189.689</v>
      </c>
      <c r="H89" s="4" t="n">
        <v>1.624</v>
      </c>
      <c r="I89" s="4" t="n">
        <v>0.136</v>
      </c>
      <c r="J89" s="4" t="n">
        <v>0.081</v>
      </c>
      <c r="K89" s="4" t="n">
        <v>0.119</v>
      </c>
    </row>
    <row r="90" customFormat="false" ht="12.75" hidden="false" customHeight="false" outlineLevel="0" collapsed="false">
      <c r="A90" s="2" t="n">
        <v>1</v>
      </c>
      <c r="B90" s="2" t="n">
        <v>25</v>
      </c>
      <c r="C90" s="2"/>
      <c r="D90" s="2" t="n">
        <v>3</v>
      </c>
      <c r="E90" s="2" t="s">
        <v>26</v>
      </c>
      <c r="F90" s="4" t="n">
        <v>-14.653</v>
      </c>
      <c r="G90" s="4" t="n">
        <v>-9.017</v>
      </c>
      <c r="H90" s="4" t="n">
        <v>151.171</v>
      </c>
      <c r="I90" s="4" t="n">
        <v>4.026</v>
      </c>
      <c r="J90" s="4" t="n">
        <v>6.785</v>
      </c>
      <c r="K90" s="4" t="n">
        <v>9.982</v>
      </c>
    </row>
    <row r="91" customFormat="false" ht="12.75" hidden="false" customHeight="false" outlineLevel="0" collapsed="false">
      <c r="A91" s="2" t="n">
        <v>1</v>
      </c>
      <c r="B91" s="2" t="n">
        <v>25</v>
      </c>
      <c r="C91" s="2"/>
      <c r="D91" s="2" t="n">
        <v>3</v>
      </c>
      <c r="E91" s="2" t="s">
        <v>27</v>
      </c>
      <c r="F91" s="4" t="n">
        <v>13.836</v>
      </c>
      <c r="G91" s="4" t="n">
        <v>8.532</v>
      </c>
      <c r="H91" s="4" t="n">
        <v>-131.516</v>
      </c>
      <c r="I91" s="4" t="n">
        <v>-3.967</v>
      </c>
      <c r="J91" s="4" t="n">
        <v>-5.942</v>
      </c>
      <c r="K91" s="4" t="n">
        <v>-8.742</v>
      </c>
    </row>
    <row r="92" customFormat="false" ht="12.75" hidden="false" customHeight="false" outlineLevel="0" collapsed="false">
      <c r="A92" s="2" t="n">
        <v>1</v>
      </c>
      <c r="B92" s="2" t="n">
        <v>25</v>
      </c>
      <c r="C92" s="2"/>
      <c r="D92" s="2" t="n">
        <v>3</v>
      </c>
      <c r="E92" s="2" t="s">
        <v>28</v>
      </c>
      <c r="F92" s="4" t="n">
        <v>-8.903</v>
      </c>
      <c r="G92" s="4" t="n">
        <v>-5.484</v>
      </c>
      <c r="H92" s="4" t="n">
        <v>88.34</v>
      </c>
      <c r="I92" s="4" t="n">
        <v>2.498</v>
      </c>
      <c r="J92" s="4" t="n">
        <v>3.977</v>
      </c>
      <c r="K92" s="4" t="n">
        <v>5.851</v>
      </c>
    </row>
    <row r="93" customFormat="false" ht="12.75" hidden="false" customHeight="false" outlineLevel="0" collapsed="false">
      <c r="A93" s="2" t="n">
        <v>1</v>
      </c>
      <c r="B93" s="2" t="n">
        <v>25</v>
      </c>
      <c r="C93" s="2"/>
      <c r="D93" s="2" t="n">
        <v>3</v>
      </c>
      <c r="E93" s="2" t="s">
        <v>29</v>
      </c>
      <c r="F93" s="4" t="n">
        <v>-492.312</v>
      </c>
      <c r="G93" s="4" t="n">
        <v>-306.639</v>
      </c>
      <c r="H93" s="4" t="n">
        <v>4.28</v>
      </c>
      <c r="I93" s="4" t="n">
        <v>0.208</v>
      </c>
      <c r="J93" s="4" t="n">
        <v>0.2</v>
      </c>
      <c r="K93" s="4" t="n">
        <v>0.294</v>
      </c>
    </row>
    <row r="94" customFormat="false" ht="12.75" hidden="false" customHeight="false" outlineLevel="0" collapsed="false">
      <c r="A94" s="2" t="n">
        <v>1</v>
      </c>
      <c r="B94" s="2" t="n">
        <v>25</v>
      </c>
      <c r="C94" s="2"/>
      <c r="D94" s="2" t="n">
        <v>2</v>
      </c>
      <c r="E94" s="2" t="s">
        <v>26</v>
      </c>
      <c r="F94" s="4" t="n">
        <v>-12.645</v>
      </c>
      <c r="G94" s="4" t="n">
        <v>-7.854</v>
      </c>
      <c r="H94" s="4" t="n">
        <v>167.427</v>
      </c>
      <c r="I94" s="4" t="n">
        <v>3.842</v>
      </c>
      <c r="J94" s="4" t="n">
        <v>7.446</v>
      </c>
      <c r="K94" s="4" t="n">
        <v>10.954</v>
      </c>
    </row>
    <row r="95" customFormat="false" ht="12.75" hidden="false" customHeight="false" outlineLevel="0" collapsed="false">
      <c r="A95" s="2" t="n">
        <v>1</v>
      </c>
      <c r="B95" s="2" t="n">
        <v>25</v>
      </c>
      <c r="C95" s="2"/>
      <c r="D95" s="2" t="n">
        <v>2</v>
      </c>
      <c r="E95" s="2" t="s">
        <v>27</v>
      </c>
      <c r="F95" s="4" t="n">
        <v>10.513</v>
      </c>
      <c r="G95" s="4" t="n">
        <v>6.658</v>
      </c>
      <c r="H95" s="4" t="n">
        <v>-161.397</v>
      </c>
      <c r="I95" s="4" t="n">
        <v>-4.39</v>
      </c>
      <c r="J95" s="4" t="n">
        <v>-7.069</v>
      </c>
      <c r="K95" s="4" t="n">
        <v>-10.4</v>
      </c>
    </row>
    <row r="96" customFormat="false" ht="12.75" hidden="false" customHeight="false" outlineLevel="0" collapsed="false">
      <c r="A96" s="2" t="n">
        <v>1</v>
      </c>
      <c r="B96" s="2" t="n">
        <v>25</v>
      </c>
      <c r="C96" s="2"/>
      <c r="D96" s="2" t="n">
        <v>2</v>
      </c>
      <c r="E96" s="2" t="s">
        <v>28</v>
      </c>
      <c r="F96" s="4" t="n">
        <v>-7.237</v>
      </c>
      <c r="G96" s="4" t="n">
        <v>-4.535</v>
      </c>
      <c r="H96" s="4" t="n">
        <v>102.757</v>
      </c>
      <c r="I96" s="4" t="n">
        <v>2.573</v>
      </c>
      <c r="J96" s="4" t="n">
        <v>4.536</v>
      </c>
      <c r="K96" s="4" t="n">
        <v>6.673</v>
      </c>
    </row>
    <row r="97" customFormat="false" ht="12.75" hidden="false" customHeight="false" outlineLevel="0" collapsed="false">
      <c r="A97" s="2" t="n">
        <v>1</v>
      </c>
      <c r="B97" s="2" t="n">
        <v>25</v>
      </c>
      <c r="C97" s="2"/>
      <c r="D97" s="2" t="n">
        <v>2</v>
      </c>
      <c r="E97" s="2" t="s">
        <v>29</v>
      </c>
      <c r="F97" s="4" t="n">
        <v>-681.934</v>
      </c>
      <c r="G97" s="4" t="n">
        <v>-424.537</v>
      </c>
      <c r="H97" s="4" t="n">
        <v>7.651</v>
      </c>
      <c r="I97" s="4" t="n">
        <v>0.303</v>
      </c>
      <c r="J97" s="4" t="n">
        <v>0.345</v>
      </c>
      <c r="K97" s="4" t="n">
        <v>0.508</v>
      </c>
    </row>
    <row r="98" customFormat="false" ht="12.75" hidden="false" customHeight="false" outlineLevel="0" collapsed="false">
      <c r="A98" s="2" t="n">
        <v>1</v>
      </c>
      <c r="B98" s="2" t="n">
        <v>25</v>
      </c>
      <c r="C98" s="2"/>
      <c r="D98" s="2" t="n">
        <v>1</v>
      </c>
      <c r="E98" s="2" t="s">
        <v>26</v>
      </c>
      <c r="F98" s="4" t="n">
        <v>-7.076</v>
      </c>
      <c r="G98" s="4" t="n">
        <v>-4.504</v>
      </c>
      <c r="H98" s="4" t="n">
        <v>149.532</v>
      </c>
      <c r="I98" s="4" t="n">
        <v>1.857</v>
      </c>
      <c r="J98" s="4" t="n">
        <v>7.135</v>
      </c>
      <c r="K98" s="4" t="n">
        <v>10.496</v>
      </c>
    </row>
    <row r="99" customFormat="false" ht="12.75" hidden="false" customHeight="false" outlineLevel="0" collapsed="false">
      <c r="A99" s="2" t="n">
        <v>1</v>
      </c>
      <c r="B99" s="2" t="n">
        <v>25</v>
      </c>
      <c r="C99" s="2"/>
      <c r="D99" s="2" t="n">
        <v>1</v>
      </c>
      <c r="E99" s="2" t="s">
        <v>27</v>
      </c>
      <c r="F99" s="4" t="n">
        <v>1.669</v>
      </c>
      <c r="G99" s="4" t="n">
        <v>1.081</v>
      </c>
      <c r="H99" s="4" t="n">
        <v>-251.512</v>
      </c>
      <c r="I99" s="4" t="n">
        <v>-3.899</v>
      </c>
      <c r="J99" s="4" t="n">
        <v>-11.795</v>
      </c>
      <c r="K99" s="4" t="n">
        <v>-17.352</v>
      </c>
    </row>
    <row r="100" customFormat="false" ht="12.75" hidden="false" customHeight="false" outlineLevel="0" collapsed="false">
      <c r="A100" s="2" t="n">
        <v>1</v>
      </c>
      <c r="B100" s="2" t="n">
        <v>25</v>
      </c>
      <c r="C100" s="2"/>
      <c r="D100" s="2" t="n">
        <v>1</v>
      </c>
      <c r="E100" s="2" t="s">
        <v>28</v>
      </c>
      <c r="F100" s="4" t="n">
        <v>-2.429</v>
      </c>
      <c r="G100" s="4" t="n">
        <v>-1.551</v>
      </c>
      <c r="H100" s="4" t="n">
        <v>111.401</v>
      </c>
      <c r="I100" s="4" t="n">
        <v>1.599</v>
      </c>
      <c r="J100" s="4" t="n">
        <v>5.258</v>
      </c>
      <c r="K100" s="4" t="n">
        <v>7.736</v>
      </c>
    </row>
    <row r="101" customFormat="false" ht="12.75" hidden="false" customHeight="false" outlineLevel="0" collapsed="false">
      <c r="A101" s="2" t="n">
        <v>1</v>
      </c>
      <c r="B101" s="2" t="n">
        <v>25</v>
      </c>
      <c r="C101" s="2"/>
      <c r="D101" s="2" t="n">
        <v>1</v>
      </c>
      <c r="E101" s="2" t="s">
        <v>29</v>
      </c>
      <c r="F101" s="4" t="n">
        <v>-807.079</v>
      </c>
      <c r="G101" s="4" t="n">
        <v>-505.888</v>
      </c>
      <c r="H101" s="4" t="n">
        <v>15.769</v>
      </c>
      <c r="I101" s="4" t="n">
        <v>0.441</v>
      </c>
      <c r="J101" s="4" t="n">
        <v>0.72</v>
      </c>
      <c r="K101" s="4" t="n">
        <v>1.059</v>
      </c>
    </row>
    <row r="102" customFormat="false" ht="12.75" hidden="false" customHeight="false" outlineLevel="0" collapsed="false">
      <c r="A102" s="2" t="n">
        <v>1</v>
      </c>
      <c r="B102" s="2" t="n">
        <v>26</v>
      </c>
      <c r="C102" s="2"/>
      <c r="D102" s="2" t="n">
        <v>5</v>
      </c>
      <c r="E102" s="2" t="s">
        <v>26</v>
      </c>
      <c r="F102" s="4" t="n">
        <v>22.503</v>
      </c>
      <c r="G102" s="4" t="n">
        <v>14.014</v>
      </c>
      <c r="H102" s="4" t="n">
        <v>62.281</v>
      </c>
      <c r="I102" s="4" t="n">
        <v>3.834</v>
      </c>
      <c r="J102" s="4" t="n">
        <v>2.987</v>
      </c>
      <c r="K102" s="4" t="n">
        <v>4.394</v>
      </c>
    </row>
    <row r="103" customFormat="false" ht="12.75" hidden="false" customHeight="false" outlineLevel="0" collapsed="false">
      <c r="A103" s="2" t="n">
        <v>1</v>
      </c>
      <c r="B103" s="2" t="n">
        <v>26</v>
      </c>
      <c r="C103" s="2"/>
      <c r="D103" s="2" t="n">
        <v>5</v>
      </c>
      <c r="E103" s="2" t="s">
        <v>27</v>
      </c>
      <c r="F103" s="4" t="n">
        <v>-21.562</v>
      </c>
      <c r="G103" s="4" t="n">
        <v>-13.438</v>
      </c>
      <c r="H103" s="4" t="n">
        <v>-44.043</v>
      </c>
      <c r="I103" s="4" t="n">
        <v>-3.661</v>
      </c>
      <c r="J103" s="4" t="n">
        <v>-2.204</v>
      </c>
      <c r="K103" s="4" t="n">
        <v>-3.242</v>
      </c>
    </row>
    <row r="104" customFormat="false" ht="12.75" hidden="false" customHeight="false" outlineLevel="0" collapsed="false">
      <c r="A104" s="2" t="n">
        <v>1</v>
      </c>
      <c r="B104" s="2" t="n">
        <v>26</v>
      </c>
      <c r="C104" s="2"/>
      <c r="D104" s="2" t="n">
        <v>5</v>
      </c>
      <c r="E104" s="2" t="s">
        <v>28</v>
      </c>
      <c r="F104" s="4" t="n">
        <v>13.771</v>
      </c>
      <c r="G104" s="4" t="n">
        <v>8.578</v>
      </c>
      <c r="H104" s="4" t="n">
        <v>33.226</v>
      </c>
      <c r="I104" s="4" t="n">
        <v>2.342</v>
      </c>
      <c r="J104" s="4" t="n">
        <v>1.622</v>
      </c>
      <c r="K104" s="4" t="n">
        <v>2.386</v>
      </c>
    </row>
    <row r="105" customFormat="false" ht="12.75" hidden="false" customHeight="false" outlineLevel="0" collapsed="false">
      <c r="A105" s="2" t="n">
        <v>1</v>
      </c>
      <c r="B105" s="2" t="n">
        <v>26</v>
      </c>
      <c r="C105" s="2"/>
      <c r="D105" s="2" t="n">
        <v>5</v>
      </c>
      <c r="E105" s="2" t="s">
        <v>29</v>
      </c>
      <c r="F105" s="4" t="n">
        <v>-124.047</v>
      </c>
      <c r="G105" s="4" t="n">
        <v>-77.482</v>
      </c>
      <c r="H105" s="4" t="n">
        <v>-3.212</v>
      </c>
      <c r="I105" s="4" t="n">
        <v>-0.138</v>
      </c>
      <c r="J105" s="4" t="n">
        <v>-0.149</v>
      </c>
      <c r="K105" s="4" t="n">
        <v>-0.22</v>
      </c>
    </row>
    <row r="106" customFormat="false" ht="12.75" hidden="false" customHeight="false" outlineLevel="0" collapsed="false">
      <c r="A106" s="2" t="n">
        <v>1</v>
      </c>
      <c r="B106" s="2" t="n">
        <v>26</v>
      </c>
      <c r="C106" s="2"/>
      <c r="D106" s="2" t="n">
        <v>4</v>
      </c>
      <c r="E106" s="2" t="s">
        <v>26</v>
      </c>
      <c r="F106" s="4" t="n">
        <v>19.143</v>
      </c>
      <c r="G106" s="4" t="n">
        <v>11.856</v>
      </c>
      <c r="H106" s="4" t="n">
        <v>115.929</v>
      </c>
      <c r="I106" s="4" t="n">
        <v>3.534</v>
      </c>
      <c r="J106" s="4" t="n">
        <v>5.213</v>
      </c>
      <c r="K106" s="4" t="n">
        <v>7.669</v>
      </c>
    </row>
    <row r="107" customFormat="false" ht="12.75" hidden="false" customHeight="false" outlineLevel="0" collapsed="false">
      <c r="A107" s="2" t="n">
        <v>1</v>
      </c>
      <c r="B107" s="2" t="n">
        <v>26</v>
      </c>
      <c r="C107" s="2"/>
      <c r="D107" s="2" t="n">
        <v>4</v>
      </c>
      <c r="E107" s="2" t="s">
        <v>27</v>
      </c>
      <c r="F107" s="4" t="n">
        <v>-18.921</v>
      </c>
      <c r="G107" s="4" t="n">
        <v>-11.728</v>
      </c>
      <c r="H107" s="4" t="n">
        <v>-89.1</v>
      </c>
      <c r="I107" s="4" t="n">
        <v>-3.491</v>
      </c>
      <c r="J107" s="4" t="n">
        <v>-4.07</v>
      </c>
      <c r="K107" s="4" t="n">
        <v>-5.988</v>
      </c>
    </row>
    <row r="108" customFormat="false" ht="12.75" hidden="false" customHeight="false" outlineLevel="0" collapsed="false">
      <c r="A108" s="2" t="n">
        <v>1</v>
      </c>
      <c r="B108" s="2" t="n">
        <v>26</v>
      </c>
      <c r="C108" s="2"/>
      <c r="D108" s="2" t="n">
        <v>4</v>
      </c>
      <c r="E108" s="2" t="s">
        <v>28</v>
      </c>
      <c r="F108" s="4" t="n">
        <v>11.895</v>
      </c>
      <c r="G108" s="4" t="n">
        <v>7.37</v>
      </c>
      <c r="H108" s="4" t="n">
        <v>64.072</v>
      </c>
      <c r="I108" s="4" t="n">
        <v>2.196</v>
      </c>
      <c r="J108" s="4" t="n">
        <v>2.901</v>
      </c>
      <c r="K108" s="4" t="n">
        <v>4.268</v>
      </c>
    </row>
    <row r="109" customFormat="false" ht="12.75" hidden="false" customHeight="false" outlineLevel="0" collapsed="false">
      <c r="A109" s="2" t="n">
        <v>1</v>
      </c>
      <c r="B109" s="2" t="n">
        <v>26</v>
      </c>
      <c r="C109" s="2"/>
      <c r="D109" s="2" t="n">
        <v>4</v>
      </c>
      <c r="E109" s="2" t="s">
        <v>29</v>
      </c>
      <c r="F109" s="4" t="n">
        <v>-319.451</v>
      </c>
      <c r="G109" s="4" t="n">
        <v>-198.901</v>
      </c>
      <c r="H109" s="4" t="n">
        <v>-8.649</v>
      </c>
      <c r="I109" s="4" t="n">
        <v>-0.334</v>
      </c>
      <c r="J109" s="4" t="n">
        <v>-0.398</v>
      </c>
      <c r="K109" s="4" t="n">
        <v>-0.586</v>
      </c>
    </row>
    <row r="110" customFormat="false" ht="12.75" hidden="false" customHeight="false" outlineLevel="0" collapsed="false">
      <c r="A110" s="2" t="n">
        <v>1</v>
      </c>
      <c r="B110" s="2" t="n">
        <v>26</v>
      </c>
      <c r="C110" s="2"/>
      <c r="D110" s="2" t="n">
        <v>3</v>
      </c>
      <c r="E110" s="2" t="s">
        <v>26</v>
      </c>
      <c r="F110" s="4" t="n">
        <v>17.461</v>
      </c>
      <c r="G110" s="4" t="n">
        <v>10.844</v>
      </c>
      <c r="H110" s="4" t="n">
        <v>147.874</v>
      </c>
      <c r="I110" s="4" t="n">
        <v>3.908</v>
      </c>
      <c r="J110" s="4" t="n">
        <v>6.633</v>
      </c>
      <c r="K110" s="4" t="n">
        <v>9.758</v>
      </c>
    </row>
    <row r="111" customFormat="false" ht="12.75" hidden="false" customHeight="false" outlineLevel="0" collapsed="false">
      <c r="A111" s="2" t="n">
        <v>1</v>
      </c>
      <c r="B111" s="2" t="n">
        <v>26</v>
      </c>
      <c r="C111" s="2"/>
      <c r="D111" s="2" t="n">
        <v>3</v>
      </c>
      <c r="E111" s="2" t="s">
        <v>27</v>
      </c>
      <c r="F111" s="4" t="n">
        <v>-16.686</v>
      </c>
      <c r="G111" s="4" t="n">
        <v>-10.348</v>
      </c>
      <c r="H111" s="4" t="n">
        <v>-128.764</v>
      </c>
      <c r="I111" s="4" t="n">
        <v>-3.867</v>
      </c>
      <c r="J111" s="4" t="n">
        <v>-5.815</v>
      </c>
      <c r="K111" s="4" t="n">
        <v>-8.555</v>
      </c>
    </row>
    <row r="112" customFormat="false" ht="12.75" hidden="false" customHeight="false" outlineLevel="0" collapsed="false">
      <c r="A112" s="2" t="n">
        <v>1</v>
      </c>
      <c r="B112" s="2" t="n">
        <v>26</v>
      </c>
      <c r="C112" s="2"/>
      <c r="D112" s="2" t="n">
        <v>3</v>
      </c>
      <c r="E112" s="2" t="s">
        <v>28</v>
      </c>
      <c r="F112" s="4" t="n">
        <v>10.671</v>
      </c>
      <c r="G112" s="4" t="n">
        <v>6.623</v>
      </c>
      <c r="H112" s="4" t="n">
        <v>86.449</v>
      </c>
      <c r="I112" s="4" t="n">
        <v>2.43</v>
      </c>
      <c r="J112" s="4" t="n">
        <v>3.89</v>
      </c>
      <c r="K112" s="4" t="n">
        <v>5.723</v>
      </c>
    </row>
    <row r="113" customFormat="false" ht="12.75" hidden="false" customHeight="false" outlineLevel="0" collapsed="false">
      <c r="A113" s="2" t="n">
        <v>1</v>
      </c>
      <c r="B113" s="2" t="n">
        <v>26</v>
      </c>
      <c r="C113" s="2"/>
      <c r="D113" s="2" t="n">
        <v>3</v>
      </c>
      <c r="E113" s="2" t="s">
        <v>29</v>
      </c>
      <c r="F113" s="4" t="n">
        <v>-517.46</v>
      </c>
      <c r="G113" s="4" t="n">
        <v>-321.954</v>
      </c>
      <c r="H113" s="4" t="n">
        <v>-14.08</v>
      </c>
      <c r="I113" s="4" t="n">
        <v>-0.507</v>
      </c>
      <c r="J113" s="4" t="n">
        <v>-0.645</v>
      </c>
      <c r="K113" s="4" t="n">
        <v>-0.95</v>
      </c>
    </row>
    <row r="114" customFormat="false" ht="12.75" hidden="false" customHeight="false" outlineLevel="0" collapsed="false">
      <c r="A114" s="2" t="n">
        <v>1</v>
      </c>
      <c r="B114" s="2" t="n">
        <v>26</v>
      </c>
      <c r="C114" s="2"/>
      <c r="D114" s="2" t="n">
        <v>2</v>
      </c>
      <c r="E114" s="2" t="s">
        <v>26</v>
      </c>
      <c r="F114" s="4" t="n">
        <v>13.528</v>
      </c>
      <c r="G114" s="4" t="n">
        <v>8.456</v>
      </c>
      <c r="H114" s="4" t="n">
        <v>166.096</v>
      </c>
      <c r="I114" s="4" t="n">
        <v>3.778</v>
      </c>
      <c r="J114" s="4" t="n">
        <v>7.384</v>
      </c>
      <c r="K114" s="4" t="n">
        <v>10.863</v>
      </c>
    </row>
    <row r="115" customFormat="false" ht="12.75" hidden="false" customHeight="false" outlineLevel="0" collapsed="false">
      <c r="A115" s="2" t="n">
        <v>1</v>
      </c>
      <c r="B115" s="2" t="n">
        <v>26</v>
      </c>
      <c r="C115" s="2"/>
      <c r="D115" s="2" t="n">
        <v>2</v>
      </c>
      <c r="E115" s="2" t="s">
        <v>27</v>
      </c>
      <c r="F115" s="4" t="n">
        <v>-12.902</v>
      </c>
      <c r="G115" s="4" t="n">
        <v>-8.062</v>
      </c>
      <c r="H115" s="4" t="n">
        <v>-160.944</v>
      </c>
      <c r="I115" s="4" t="n">
        <v>-4.344</v>
      </c>
      <c r="J115" s="4" t="n">
        <v>-7.049</v>
      </c>
      <c r="K115" s="4" t="n">
        <v>-10.37</v>
      </c>
    </row>
    <row r="116" customFormat="false" ht="12.75" hidden="false" customHeight="false" outlineLevel="0" collapsed="false">
      <c r="A116" s="2" t="n">
        <v>1</v>
      </c>
      <c r="B116" s="2" t="n">
        <v>26</v>
      </c>
      <c r="C116" s="2"/>
      <c r="D116" s="2" t="n">
        <v>2</v>
      </c>
      <c r="E116" s="2" t="s">
        <v>28</v>
      </c>
      <c r="F116" s="4" t="n">
        <v>8.259</v>
      </c>
      <c r="G116" s="4" t="n">
        <v>5.162</v>
      </c>
      <c r="H116" s="4" t="n">
        <v>102.2</v>
      </c>
      <c r="I116" s="4" t="n">
        <v>2.538</v>
      </c>
      <c r="J116" s="4" t="n">
        <v>4.51</v>
      </c>
      <c r="K116" s="4" t="n">
        <v>6.635</v>
      </c>
    </row>
    <row r="117" customFormat="false" ht="12.75" hidden="false" customHeight="false" outlineLevel="0" collapsed="false">
      <c r="A117" s="2" t="n">
        <v>1</v>
      </c>
      <c r="B117" s="2" t="n">
        <v>26</v>
      </c>
      <c r="C117" s="2"/>
      <c r="D117" s="2" t="n">
        <v>2</v>
      </c>
      <c r="E117" s="2" t="s">
        <v>29</v>
      </c>
      <c r="F117" s="4" t="n">
        <v>-719.385</v>
      </c>
      <c r="G117" s="4" t="n">
        <v>-447.412</v>
      </c>
      <c r="H117" s="4" t="n">
        <v>-18.245</v>
      </c>
      <c r="I117" s="4" t="n">
        <v>-0.651</v>
      </c>
      <c r="J117" s="4" t="n">
        <v>-0.831</v>
      </c>
      <c r="K117" s="4" t="n">
        <v>-1.222</v>
      </c>
    </row>
    <row r="118" customFormat="false" ht="12.75" hidden="false" customHeight="false" outlineLevel="0" collapsed="false">
      <c r="A118" s="2" t="n">
        <v>1</v>
      </c>
      <c r="B118" s="2" t="n">
        <v>26</v>
      </c>
      <c r="C118" s="2"/>
      <c r="D118" s="2" t="n">
        <v>1</v>
      </c>
      <c r="E118" s="2" t="s">
        <v>26</v>
      </c>
      <c r="F118" s="4" t="n">
        <v>5.166</v>
      </c>
      <c r="G118" s="4" t="n">
        <v>3.277</v>
      </c>
      <c r="H118" s="4" t="n">
        <v>149.782</v>
      </c>
      <c r="I118" s="4" t="n">
        <v>1.841</v>
      </c>
      <c r="J118" s="4" t="n">
        <v>7.147</v>
      </c>
      <c r="K118" s="4" t="n">
        <v>10.514</v>
      </c>
    </row>
    <row r="119" customFormat="false" ht="12.75" hidden="false" customHeight="false" outlineLevel="0" collapsed="false">
      <c r="A119" s="2" t="n">
        <v>1</v>
      </c>
      <c r="B119" s="2" t="n">
        <v>26</v>
      </c>
      <c r="C119" s="2"/>
      <c r="D119" s="2" t="n">
        <v>1</v>
      </c>
      <c r="E119" s="2" t="s">
        <v>27</v>
      </c>
      <c r="F119" s="4" t="n">
        <v>-4.452</v>
      </c>
      <c r="G119" s="4" t="n">
        <v>-2.809</v>
      </c>
      <c r="H119" s="4" t="n">
        <v>-251.638</v>
      </c>
      <c r="I119" s="4" t="n">
        <v>-3.891</v>
      </c>
      <c r="J119" s="4" t="n">
        <v>-11.801</v>
      </c>
      <c r="K119" s="4" t="n">
        <v>-17.361</v>
      </c>
    </row>
    <row r="120" customFormat="false" ht="12.75" hidden="false" customHeight="false" outlineLevel="0" collapsed="false">
      <c r="A120" s="2" t="n">
        <v>1</v>
      </c>
      <c r="B120" s="2" t="n">
        <v>26</v>
      </c>
      <c r="C120" s="2"/>
      <c r="D120" s="2" t="n">
        <v>1</v>
      </c>
      <c r="E120" s="2" t="s">
        <v>28</v>
      </c>
      <c r="F120" s="4" t="n">
        <v>2.672</v>
      </c>
      <c r="G120" s="4" t="n">
        <v>1.691</v>
      </c>
      <c r="H120" s="4" t="n">
        <v>111.506</v>
      </c>
      <c r="I120" s="4" t="n">
        <v>1.592</v>
      </c>
      <c r="J120" s="4" t="n">
        <v>5.263</v>
      </c>
      <c r="K120" s="4" t="n">
        <v>7.743</v>
      </c>
    </row>
    <row r="121" customFormat="false" ht="12.75" hidden="false" customHeight="false" outlineLevel="0" collapsed="false">
      <c r="A121" s="2" t="n">
        <v>1</v>
      </c>
      <c r="B121" s="2" t="n">
        <v>26</v>
      </c>
      <c r="C121" s="2"/>
      <c r="D121" s="2" t="n">
        <v>1</v>
      </c>
      <c r="E121" s="2" t="s">
        <v>29</v>
      </c>
      <c r="F121" s="4" t="n">
        <v>-856.542</v>
      </c>
      <c r="G121" s="4" t="n">
        <v>-536.537</v>
      </c>
      <c r="H121" s="4" t="n">
        <v>-24.555</v>
      </c>
      <c r="I121" s="4" t="n">
        <v>-0.784</v>
      </c>
      <c r="J121" s="4" t="n">
        <v>-1.122</v>
      </c>
      <c r="K121" s="4" t="n">
        <v>-1.65</v>
      </c>
    </row>
    <row r="122" customFormat="false" ht="12.75" hidden="false" customHeight="false" outlineLevel="0" collapsed="false">
      <c r="A122" s="2" t="n">
        <v>1</v>
      </c>
      <c r="B122" s="2" t="n">
        <v>27</v>
      </c>
      <c r="C122" s="2"/>
      <c r="D122" s="2" t="n">
        <v>5</v>
      </c>
      <c r="E122" s="2" t="s">
        <v>26</v>
      </c>
      <c r="F122" s="4" t="n">
        <v>29.805</v>
      </c>
      <c r="G122" s="4" t="n">
        <v>18.584</v>
      </c>
      <c r="H122" s="4" t="n">
        <v>21.791</v>
      </c>
      <c r="I122" s="4" t="n">
        <v>1.354</v>
      </c>
      <c r="J122" s="4" t="n">
        <v>1.045</v>
      </c>
      <c r="K122" s="4" t="n">
        <v>1.538</v>
      </c>
    </row>
    <row r="123" customFormat="false" ht="12.75" hidden="false" customHeight="false" outlineLevel="0" collapsed="false">
      <c r="A123" s="2" t="n">
        <v>1</v>
      </c>
      <c r="B123" s="2" t="n">
        <v>27</v>
      </c>
      <c r="C123" s="2"/>
      <c r="D123" s="2" t="n">
        <v>5</v>
      </c>
      <c r="E123" s="2" t="s">
        <v>27</v>
      </c>
      <c r="F123" s="4" t="n">
        <v>-28.285</v>
      </c>
      <c r="G123" s="4" t="n">
        <v>-17.619</v>
      </c>
      <c r="H123" s="4" t="n">
        <v>-20.171</v>
      </c>
      <c r="I123" s="4" t="n">
        <v>-1.325</v>
      </c>
      <c r="J123" s="4" t="n">
        <v>-0.974</v>
      </c>
      <c r="K123" s="4" t="n">
        <v>-1.434</v>
      </c>
    </row>
    <row r="124" customFormat="false" ht="12.75" hidden="false" customHeight="false" outlineLevel="0" collapsed="false">
      <c r="A124" s="2" t="n">
        <v>1</v>
      </c>
      <c r="B124" s="2" t="n">
        <v>27</v>
      </c>
      <c r="C124" s="2"/>
      <c r="D124" s="2" t="n">
        <v>5</v>
      </c>
      <c r="E124" s="2" t="s">
        <v>28</v>
      </c>
      <c r="F124" s="4" t="n">
        <v>18.153</v>
      </c>
      <c r="G124" s="4" t="n">
        <v>11.313</v>
      </c>
      <c r="H124" s="4" t="n">
        <v>13.113</v>
      </c>
      <c r="I124" s="4" t="n">
        <v>0.837</v>
      </c>
      <c r="J124" s="4" t="n">
        <v>0.631</v>
      </c>
      <c r="K124" s="4" t="n">
        <v>0.929</v>
      </c>
    </row>
    <row r="125" customFormat="false" ht="12.75" hidden="false" customHeight="false" outlineLevel="0" collapsed="false">
      <c r="A125" s="2" t="n">
        <v>1</v>
      </c>
      <c r="B125" s="2" t="n">
        <v>27</v>
      </c>
      <c r="C125" s="2"/>
      <c r="D125" s="2" t="n">
        <v>5</v>
      </c>
      <c r="E125" s="2" t="s">
        <v>29</v>
      </c>
      <c r="F125" s="4" t="n">
        <v>-59.515</v>
      </c>
      <c r="G125" s="4" t="n">
        <v>-37.151</v>
      </c>
      <c r="H125" s="4" t="n">
        <v>-13.514</v>
      </c>
      <c r="I125" s="4" t="n">
        <v>-0.858</v>
      </c>
      <c r="J125" s="4" t="n">
        <v>-0.65</v>
      </c>
      <c r="K125" s="4" t="n">
        <v>-0.956</v>
      </c>
    </row>
    <row r="126" customFormat="false" ht="12.75" hidden="false" customHeight="false" outlineLevel="0" collapsed="false">
      <c r="A126" s="2" t="n">
        <v>1</v>
      </c>
      <c r="B126" s="2" t="n">
        <v>27</v>
      </c>
      <c r="C126" s="2"/>
      <c r="D126" s="2" t="n">
        <v>4</v>
      </c>
      <c r="E126" s="2" t="s">
        <v>26</v>
      </c>
      <c r="F126" s="4" t="n">
        <v>26.183</v>
      </c>
      <c r="G126" s="4" t="n">
        <v>16.277</v>
      </c>
      <c r="H126" s="4" t="n">
        <v>37.957</v>
      </c>
      <c r="I126" s="4" t="n">
        <v>1.314</v>
      </c>
      <c r="J126" s="4" t="n">
        <v>1.722</v>
      </c>
      <c r="K126" s="4" t="n">
        <v>2.534</v>
      </c>
    </row>
    <row r="127" customFormat="false" ht="12.75" hidden="false" customHeight="false" outlineLevel="0" collapsed="false">
      <c r="A127" s="2" t="n">
        <v>1</v>
      </c>
      <c r="B127" s="2" t="n">
        <v>27</v>
      </c>
      <c r="C127" s="2"/>
      <c r="D127" s="2" t="n">
        <v>4</v>
      </c>
      <c r="E127" s="2" t="s">
        <v>27</v>
      </c>
      <c r="F127" s="4" t="n">
        <v>-25.831</v>
      </c>
      <c r="G127" s="4" t="n">
        <v>-16.062</v>
      </c>
      <c r="H127" s="4" t="n">
        <v>-35.882</v>
      </c>
      <c r="I127" s="4" t="n">
        <v>-1.316</v>
      </c>
      <c r="J127" s="4" t="n">
        <v>-1.635</v>
      </c>
      <c r="K127" s="4" t="n">
        <v>-2.405</v>
      </c>
    </row>
    <row r="128" customFormat="false" ht="12.75" hidden="false" customHeight="false" outlineLevel="0" collapsed="false">
      <c r="A128" s="2" t="n">
        <v>1</v>
      </c>
      <c r="B128" s="2" t="n">
        <v>27</v>
      </c>
      <c r="C128" s="2"/>
      <c r="D128" s="2" t="n">
        <v>4</v>
      </c>
      <c r="E128" s="2" t="s">
        <v>28</v>
      </c>
      <c r="F128" s="4" t="n">
        <v>16.254</v>
      </c>
      <c r="G128" s="4" t="n">
        <v>10.106</v>
      </c>
      <c r="H128" s="4" t="n">
        <v>23.075</v>
      </c>
      <c r="I128" s="4" t="n">
        <v>0.822</v>
      </c>
      <c r="J128" s="4" t="n">
        <v>1.049</v>
      </c>
      <c r="K128" s="4" t="n">
        <v>1.543</v>
      </c>
    </row>
    <row r="129" customFormat="false" ht="12.75" hidden="false" customHeight="false" outlineLevel="0" collapsed="false">
      <c r="A129" s="2" t="n">
        <v>1</v>
      </c>
      <c r="B129" s="2" t="n">
        <v>27</v>
      </c>
      <c r="C129" s="2"/>
      <c r="D129" s="2" t="n">
        <v>4</v>
      </c>
      <c r="E129" s="2" t="s">
        <v>29</v>
      </c>
      <c r="F129" s="4" t="n">
        <v>-158.011</v>
      </c>
      <c r="G129" s="4" t="n">
        <v>-98.403</v>
      </c>
      <c r="H129" s="4" t="n">
        <v>-49.705</v>
      </c>
      <c r="I129" s="4" t="n">
        <v>-2.509</v>
      </c>
      <c r="J129" s="4" t="n">
        <v>-2.329</v>
      </c>
      <c r="K129" s="4" t="n">
        <v>-3.427</v>
      </c>
    </row>
    <row r="130" customFormat="false" ht="12.75" hidden="false" customHeight="false" outlineLevel="0" collapsed="false">
      <c r="A130" s="2" t="n">
        <v>1</v>
      </c>
      <c r="B130" s="2" t="n">
        <v>27</v>
      </c>
      <c r="C130" s="2"/>
      <c r="D130" s="2" t="n">
        <v>3</v>
      </c>
      <c r="E130" s="2" t="s">
        <v>26</v>
      </c>
      <c r="F130" s="4" t="n">
        <v>24.757</v>
      </c>
      <c r="G130" s="4" t="n">
        <v>15.39</v>
      </c>
      <c r="H130" s="4" t="n">
        <v>51.478</v>
      </c>
      <c r="I130" s="4" t="n">
        <v>1.42</v>
      </c>
      <c r="J130" s="4" t="n">
        <v>2.31</v>
      </c>
      <c r="K130" s="4" t="n">
        <v>3.398</v>
      </c>
    </row>
    <row r="131" customFormat="false" ht="12.75" hidden="false" customHeight="false" outlineLevel="0" collapsed="false">
      <c r="A131" s="2" t="n">
        <v>1</v>
      </c>
      <c r="B131" s="2" t="n">
        <v>27</v>
      </c>
      <c r="C131" s="2"/>
      <c r="D131" s="2" t="n">
        <v>3</v>
      </c>
      <c r="E131" s="2" t="s">
        <v>27</v>
      </c>
      <c r="F131" s="4" t="n">
        <v>-24.12</v>
      </c>
      <c r="G131" s="4" t="n">
        <v>-14.981</v>
      </c>
      <c r="H131" s="4" t="n">
        <v>-49.915</v>
      </c>
      <c r="I131" s="4" t="n">
        <v>-1.43</v>
      </c>
      <c r="J131" s="4" t="n">
        <v>-2.242</v>
      </c>
      <c r="K131" s="4" t="n">
        <v>-3.298</v>
      </c>
    </row>
    <row r="132" customFormat="false" ht="12.75" hidden="false" customHeight="false" outlineLevel="0" collapsed="false">
      <c r="A132" s="2" t="n">
        <v>1</v>
      </c>
      <c r="B132" s="2" t="n">
        <v>27</v>
      </c>
      <c r="C132" s="2"/>
      <c r="D132" s="2" t="n">
        <v>3</v>
      </c>
      <c r="E132" s="2" t="s">
        <v>28</v>
      </c>
      <c r="F132" s="4" t="n">
        <v>15.274</v>
      </c>
      <c r="G132" s="4" t="n">
        <v>9.491</v>
      </c>
      <c r="H132" s="4" t="n">
        <v>31.685</v>
      </c>
      <c r="I132" s="4" t="n">
        <v>0.89</v>
      </c>
      <c r="J132" s="4" t="n">
        <v>1.422</v>
      </c>
      <c r="K132" s="4" t="n">
        <v>2.093</v>
      </c>
    </row>
    <row r="133" customFormat="false" ht="12.75" hidden="false" customHeight="false" outlineLevel="0" collapsed="false">
      <c r="A133" s="2" t="n">
        <v>1</v>
      </c>
      <c r="B133" s="2" t="n">
        <v>27</v>
      </c>
      <c r="C133" s="2"/>
      <c r="D133" s="2" t="n">
        <v>3</v>
      </c>
      <c r="E133" s="2" t="s">
        <v>29</v>
      </c>
      <c r="F133" s="4" t="n">
        <v>-254.088</v>
      </c>
      <c r="G133" s="4" t="n">
        <v>-158.134</v>
      </c>
      <c r="H133" s="4" t="n">
        <v>-104.551</v>
      </c>
      <c r="I133" s="4" t="n">
        <v>-4.221</v>
      </c>
      <c r="J133" s="4" t="n">
        <v>-4.806</v>
      </c>
      <c r="K133" s="4" t="n">
        <v>-7.07</v>
      </c>
    </row>
    <row r="134" customFormat="false" ht="12.75" hidden="false" customHeight="false" outlineLevel="0" collapsed="false">
      <c r="A134" s="2" t="n">
        <v>1</v>
      </c>
      <c r="B134" s="2" t="n">
        <v>27</v>
      </c>
      <c r="C134" s="2"/>
      <c r="D134" s="2" t="n">
        <v>2</v>
      </c>
      <c r="E134" s="2" t="s">
        <v>26</v>
      </c>
      <c r="F134" s="4" t="n">
        <v>20.748</v>
      </c>
      <c r="G134" s="4" t="n">
        <v>13</v>
      </c>
      <c r="H134" s="4" t="n">
        <v>61.112</v>
      </c>
      <c r="I134" s="4" t="n">
        <v>1.409</v>
      </c>
      <c r="J134" s="4" t="n">
        <v>2.734</v>
      </c>
      <c r="K134" s="4" t="n">
        <v>4.022</v>
      </c>
    </row>
    <row r="135" customFormat="false" ht="12.75" hidden="false" customHeight="false" outlineLevel="0" collapsed="false">
      <c r="A135" s="2" t="n">
        <v>1</v>
      </c>
      <c r="B135" s="2" t="n">
        <v>27</v>
      </c>
      <c r="C135" s="2"/>
      <c r="D135" s="2" t="n">
        <v>2</v>
      </c>
      <c r="E135" s="2" t="s">
        <v>27</v>
      </c>
      <c r="F135" s="4" t="n">
        <v>-18.336</v>
      </c>
      <c r="G135" s="4" t="n">
        <v>-11.611</v>
      </c>
      <c r="H135" s="4" t="n">
        <v>-62.558</v>
      </c>
      <c r="I135" s="4" t="n">
        <v>-1.491</v>
      </c>
      <c r="J135" s="4" t="n">
        <v>-2.794</v>
      </c>
      <c r="K135" s="4" t="n">
        <v>-4.11</v>
      </c>
    </row>
    <row r="136" customFormat="false" ht="12.75" hidden="false" customHeight="false" outlineLevel="0" collapsed="false">
      <c r="A136" s="2" t="n">
        <v>1</v>
      </c>
      <c r="B136" s="2" t="n">
        <v>27</v>
      </c>
      <c r="C136" s="2"/>
      <c r="D136" s="2" t="n">
        <v>2</v>
      </c>
      <c r="E136" s="2" t="s">
        <v>28</v>
      </c>
      <c r="F136" s="4" t="n">
        <v>12.214</v>
      </c>
      <c r="G136" s="4" t="n">
        <v>7.691</v>
      </c>
      <c r="H136" s="4" t="n">
        <v>38.647</v>
      </c>
      <c r="I136" s="4" t="n">
        <v>0.906</v>
      </c>
      <c r="J136" s="4" t="n">
        <v>1.727</v>
      </c>
      <c r="K136" s="4" t="n">
        <v>2.541</v>
      </c>
    </row>
    <row r="137" customFormat="false" ht="12.75" hidden="false" customHeight="false" outlineLevel="0" collapsed="false">
      <c r="A137" s="2" t="n">
        <v>1</v>
      </c>
      <c r="B137" s="2" t="n">
        <v>27</v>
      </c>
      <c r="C137" s="2"/>
      <c r="D137" s="2" t="n">
        <v>2</v>
      </c>
      <c r="E137" s="2" t="s">
        <v>29</v>
      </c>
      <c r="F137" s="4" t="n">
        <v>-346.569</v>
      </c>
      <c r="G137" s="4" t="n">
        <v>-215.669</v>
      </c>
      <c r="H137" s="4" t="n">
        <v>-174.194</v>
      </c>
      <c r="I137" s="4" t="n">
        <v>-6.006</v>
      </c>
      <c r="J137" s="4" t="n">
        <v>-7.924</v>
      </c>
      <c r="K137" s="4" t="n">
        <v>-11.658</v>
      </c>
    </row>
    <row r="138" customFormat="false" ht="12.75" hidden="false" customHeight="false" outlineLevel="0" collapsed="false">
      <c r="A138" s="2" t="n">
        <v>1</v>
      </c>
      <c r="B138" s="2" t="n">
        <v>27</v>
      </c>
      <c r="C138" s="2"/>
      <c r="D138" s="2" t="n">
        <v>1</v>
      </c>
      <c r="E138" s="2" t="s">
        <v>26</v>
      </c>
      <c r="F138" s="4" t="n">
        <v>9.049</v>
      </c>
      <c r="G138" s="4" t="n">
        <v>5.825</v>
      </c>
      <c r="H138" s="4" t="n">
        <v>48.482</v>
      </c>
      <c r="I138" s="4" t="n">
        <v>0.735</v>
      </c>
      <c r="J138" s="4" t="n">
        <v>2.273</v>
      </c>
      <c r="K138" s="4" t="n">
        <v>3.344</v>
      </c>
    </row>
    <row r="139" customFormat="false" ht="12.75" hidden="false" customHeight="false" outlineLevel="0" collapsed="false">
      <c r="A139" s="2" t="n">
        <v>1</v>
      </c>
      <c r="B139" s="2" t="n">
        <v>27</v>
      </c>
      <c r="C139" s="2"/>
      <c r="D139" s="2" t="n">
        <v>1</v>
      </c>
      <c r="E139" s="2" t="s">
        <v>27</v>
      </c>
      <c r="F139" s="4" t="n">
        <v>-4.868</v>
      </c>
      <c r="G139" s="4" t="n">
        <v>-3.128</v>
      </c>
      <c r="H139" s="4" t="n">
        <v>-56.705</v>
      </c>
      <c r="I139" s="4" t="n">
        <v>-0.913</v>
      </c>
      <c r="J139" s="4" t="n">
        <v>-2.648</v>
      </c>
      <c r="K139" s="4" t="n">
        <v>-3.895</v>
      </c>
    </row>
    <row r="140" customFormat="false" ht="12.75" hidden="false" customHeight="false" outlineLevel="0" collapsed="false">
      <c r="A140" s="2" t="n">
        <v>1</v>
      </c>
      <c r="B140" s="2" t="n">
        <v>27</v>
      </c>
      <c r="C140" s="2"/>
      <c r="D140" s="2" t="n">
        <v>1</v>
      </c>
      <c r="E140" s="2" t="s">
        <v>28</v>
      </c>
      <c r="F140" s="4" t="n">
        <v>3.866</v>
      </c>
      <c r="G140" s="4" t="n">
        <v>2.487</v>
      </c>
      <c r="H140" s="4" t="n">
        <v>29.219</v>
      </c>
      <c r="I140" s="4" t="n">
        <v>0.458</v>
      </c>
      <c r="J140" s="4" t="n">
        <v>1.367</v>
      </c>
      <c r="K140" s="4" t="n">
        <v>2.011</v>
      </c>
    </row>
    <row r="141" customFormat="false" ht="12.75" hidden="false" customHeight="false" outlineLevel="0" collapsed="false">
      <c r="A141" s="2" t="n">
        <v>1</v>
      </c>
      <c r="B141" s="2" t="n">
        <v>27</v>
      </c>
      <c r="C141" s="2"/>
      <c r="D141" s="2" t="n">
        <v>1</v>
      </c>
      <c r="E141" s="2" t="s">
        <v>29</v>
      </c>
      <c r="F141" s="4" t="n">
        <v>-407.015</v>
      </c>
      <c r="G141" s="4" t="n">
        <v>-254.675</v>
      </c>
      <c r="H141" s="4" t="n">
        <v>-245.869</v>
      </c>
      <c r="I141" s="4" t="n">
        <v>-7.432</v>
      </c>
      <c r="J141" s="4" t="n">
        <v>-11.197</v>
      </c>
      <c r="K141" s="4" t="n">
        <v>-16.473</v>
      </c>
    </row>
    <row r="142" customFormat="false" ht="12.75" hidden="false" customHeight="false" outlineLevel="0" collapsed="false">
      <c r="A142" s="2" t="n">
        <v>2</v>
      </c>
      <c r="B142" s="2" t="n">
        <v>14</v>
      </c>
      <c r="C142" s="2"/>
      <c r="D142" s="2" t="n">
        <v>5</v>
      </c>
      <c r="E142" s="2" t="s">
        <v>26</v>
      </c>
      <c r="F142" s="4" t="n">
        <v>-16.946</v>
      </c>
      <c r="G142" s="4" t="n">
        <v>-10.299</v>
      </c>
      <c r="H142" s="4" t="n">
        <v>6.01</v>
      </c>
      <c r="I142" s="4" t="n">
        <v>0.073</v>
      </c>
      <c r="J142" s="4" t="n">
        <v>0.049</v>
      </c>
      <c r="K142" s="4" t="n">
        <v>0.073</v>
      </c>
    </row>
    <row r="143" customFormat="false" ht="12.75" hidden="false" customHeight="false" outlineLevel="0" collapsed="false">
      <c r="A143" s="2" t="n">
        <v>2</v>
      </c>
      <c r="B143" s="2" t="n">
        <v>14</v>
      </c>
      <c r="C143" s="2"/>
      <c r="D143" s="2" t="n">
        <v>5</v>
      </c>
      <c r="E143" s="2" t="s">
        <v>27</v>
      </c>
      <c r="F143" s="4" t="n">
        <v>12.378</v>
      </c>
      <c r="G143" s="4" t="n">
        <v>7.558</v>
      </c>
      <c r="H143" s="4" t="n">
        <v>-0.422</v>
      </c>
      <c r="I143" s="4" t="n">
        <v>-0.055</v>
      </c>
      <c r="J143" s="4" t="n">
        <v>0.003</v>
      </c>
      <c r="K143" s="4" t="n">
        <v>0.004</v>
      </c>
    </row>
    <row r="144" customFormat="false" ht="12.75" hidden="false" customHeight="false" outlineLevel="0" collapsed="false">
      <c r="A144" s="2" t="n">
        <v>2</v>
      </c>
      <c r="B144" s="2" t="n">
        <v>14</v>
      </c>
      <c r="C144" s="2"/>
      <c r="D144" s="2" t="n">
        <v>5</v>
      </c>
      <c r="E144" s="2" t="s">
        <v>28</v>
      </c>
      <c r="F144" s="4" t="n">
        <v>-9.164</v>
      </c>
      <c r="G144" s="4" t="n">
        <v>-5.58</v>
      </c>
      <c r="H144" s="4" t="n">
        <v>2.01</v>
      </c>
      <c r="I144" s="4" t="n">
        <v>0.04</v>
      </c>
      <c r="J144" s="4" t="n">
        <v>0.015</v>
      </c>
      <c r="K144" s="4" t="n">
        <v>0.021</v>
      </c>
    </row>
    <row r="145" customFormat="false" ht="12.75" hidden="false" customHeight="false" outlineLevel="0" collapsed="false">
      <c r="A145" s="2" t="n">
        <v>2</v>
      </c>
      <c r="B145" s="2" t="n">
        <v>14</v>
      </c>
      <c r="C145" s="2"/>
      <c r="D145" s="2" t="n">
        <v>5</v>
      </c>
      <c r="E145" s="2" t="s">
        <v>29</v>
      </c>
      <c r="F145" s="4" t="n">
        <v>-24.239</v>
      </c>
      <c r="G145" s="4" t="n">
        <v>-14.725</v>
      </c>
      <c r="H145" s="4" t="n">
        <v>2.458</v>
      </c>
      <c r="I145" s="4" t="n">
        <v>0.03</v>
      </c>
      <c r="J145" s="4" t="n">
        <v>0.02</v>
      </c>
      <c r="K145" s="4" t="n">
        <v>0.03</v>
      </c>
    </row>
    <row r="146" customFormat="false" ht="12.75" hidden="false" customHeight="false" outlineLevel="0" collapsed="false">
      <c r="A146" s="2" t="n">
        <v>2</v>
      </c>
      <c r="B146" s="2" t="n">
        <v>14</v>
      </c>
      <c r="C146" s="2"/>
      <c r="D146" s="2" t="n">
        <v>4</v>
      </c>
      <c r="E146" s="2" t="s">
        <v>26</v>
      </c>
      <c r="F146" s="4" t="n">
        <v>-9.128</v>
      </c>
      <c r="G146" s="4" t="n">
        <v>-5.617</v>
      </c>
      <c r="H146" s="4" t="n">
        <v>9.554</v>
      </c>
      <c r="I146" s="4" t="n">
        <v>0.033</v>
      </c>
      <c r="J146" s="4" t="n">
        <v>0.089</v>
      </c>
      <c r="K146" s="4" t="n">
        <v>0.131</v>
      </c>
    </row>
    <row r="147" customFormat="false" ht="12.75" hidden="false" customHeight="false" outlineLevel="0" collapsed="false">
      <c r="A147" s="2" t="n">
        <v>2</v>
      </c>
      <c r="B147" s="2" t="n">
        <v>14</v>
      </c>
      <c r="C147" s="2"/>
      <c r="D147" s="2" t="n">
        <v>4</v>
      </c>
      <c r="E147" s="2" t="s">
        <v>27</v>
      </c>
      <c r="F147" s="4" t="n">
        <v>10.222</v>
      </c>
      <c r="G147" s="4" t="n">
        <v>6.273</v>
      </c>
      <c r="H147" s="4" t="n">
        <v>-3.026</v>
      </c>
      <c r="I147" s="4" t="n">
        <v>-0.032</v>
      </c>
      <c r="J147" s="4" t="n">
        <v>-0.021</v>
      </c>
      <c r="K147" s="4" t="n">
        <v>-0.031</v>
      </c>
    </row>
    <row r="148" customFormat="false" ht="12.75" hidden="false" customHeight="false" outlineLevel="0" collapsed="false">
      <c r="A148" s="2" t="n">
        <v>2</v>
      </c>
      <c r="B148" s="2" t="n">
        <v>14</v>
      </c>
      <c r="C148" s="2"/>
      <c r="D148" s="2" t="n">
        <v>4</v>
      </c>
      <c r="E148" s="2" t="s">
        <v>28</v>
      </c>
      <c r="F148" s="4" t="n">
        <v>-6.047</v>
      </c>
      <c r="G148" s="4" t="n">
        <v>-3.716</v>
      </c>
      <c r="H148" s="4" t="n">
        <v>3.931</v>
      </c>
      <c r="I148" s="4" t="n">
        <v>0.02</v>
      </c>
      <c r="J148" s="4" t="n">
        <v>0.035</v>
      </c>
      <c r="K148" s="4" t="n">
        <v>0.051</v>
      </c>
    </row>
    <row r="149" customFormat="false" ht="12.75" hidden="false" customHeight="false" outlineLevel="0" collapsed="false">
      <c r="A149" s="2" t="n">
        <v>2</v>
      </c>
      <c r="B149" s="2" t="n">
        <v>14</v>
      </c>
      <c r="C149" s="2"/>
      <c r="D149" s="2" t="n">
        <v>4</v>
      </c>
      <c r="E149" s="2" t="s">
        <v>29</v>
      </c>
      <c r="F149" s="4" t="n">
        <v>-52.538</v>
      </c>
      <c r="G149" s="4" t="n">
        <v>-32.064</v>
      </c>
      <c r="H149" s="4" t="n">
        <v>6.626</v>
      </c>
      <c r="I149" s="4" t="n">
        <v>0.067</v>
      </c>
      <c r="J149" s="4" t="n">
        <v>0.056</v>
      </c>
      <c r="K149" s="4" t="n">
        <v>0.083</v>
      </c>
    </row>
    <row r="150" customFormat="false" ht="12.75" hidden="false" customHeight="false" outlineLevel="0" collapsed="false">
      <c r="A150" s="2" t="n">
        <v>2</v>
      </c>
      <c r="B150" s="2" t="n">
        <v>14</v>
      </c>
      <c r="C150" s="2"/>
      <c r="D150" s="2" t="n">
        <v>3</v>
      </c>
      <c r="E150" s="2" t="s">
        <v>26</v>
      </c>
      <c r="F150" s="4" t="n">
        <v>-10.787</v>
      </c>
      <c r="G150" s="4" t="n">
        <v>-6.605</v>
      </c>
      <c r="H150" s="4" t="n">
        <v>11.203</v>
      </c>
      <c r="I150" s="4" t="n">
        <v>0.056</v>
      </c>
      <c r="J150" s="4" t="n">
        <v>0.109</v>
      </c>
      <c r="K150" s="4" t="n">
        <v>0.161</v>
      </c>
    </row>
    <row r="151" customFormat="false" ht="12.75" hidden="false" customHeight="false" outlineLevel="0" collapsed="false">
      <c r="A151" s="2" t="n">
        <v>2</v>
      </c>
      <c r="B151" s="2" t="n">
        <v>14</v>
      </c>
      <c r="C151" s="2"/>
      <c r="D151" s="2" t="n">
        <v>3</v>
      </c>
      <c r="E151" s="2" t="s">
        <v>27</v>
      </c>
      <c r="F151" s="4" t="n">
        <v>10.128</v>
      </c>
      <c r="G151" s="4" t="n">
        <v>6.208</v>
      </c>
      <c r="H151" s="4" t="n">
        <v>-6.888</v>
      </c>
      <c r="I151" s="4" t="n">
        <v>-0.046</v>
      </c>
      <c r="J151" s="4" t="n">
        <v>-0.066</v>
      </c>
      <c r="K151" s="4" t="n">
        <v>-0.098</v>
      </c>
    </row>
    <row r="152" customFormat="false" ht="12.75" hidden="false" customHeight="false" outlineLevel="0" collapsed="false">
      <c r="A152" s="2" t="n">
        <v>2</v>
      </c>
      <c r="B152" s="2" t="n">
        <v>14</v>
      </c>
      <c r="C152" s="2"/>
      <c r="D152" s="2" t="n">
        <v>3</v>
      </c>
      <c r="E152" s="2" t="s">
        <v>28</v>
      </c>
      <c r="F152" s="4" t="n">
        <v>-6.536</v>
      </c>
      <c r="G152" s="4" t="n">
        <v>-4.004</v>
      </c>
      <c r="H152" s="4" t="n">
        <v>5.654</v>
      </c>
      <c r="I152" s="4" t="n">
        <v>0.032</v>
      </c>
      <c r="J152" s="4" t="n">
        <v>0.055</v>
      </c>
      <c r="K152" s="4" t="n">
        <v>0.081</v>
      </c>
    </row>
    <row r="153" customFormat="false" ht="12.75" hidden="false" customHeight="false" outlineLevel="0" collapsed="false">
      <c r="A153" s="2" t="n">
        <v>2</v>
      </c>
      <c r="B153" s="2" t="n">
        <v>14</v>
      </c>
      <c r="C153" s="2"/>
      <c r="D153" s="2" t="n">
        <v>3</v>
      </c>
      <c r="E153" s="2" t="s">
        <v>29</v>
      </c>
      <c r="F153" s="4" t="n">
        <v>-80.701</v>
      </c>
      <c r="G153" s="4" t="n">
        <v>-49.321</v>
      </c>
      <c r="H153" s="4" t="n">
        <v>12.548</v>
      </c>
      <c r="I153" s="4" t="n">
        <v>0.103</v>
      </c>
      <c r="J153" s="4" t="n">
        <v>0.111</v>
      </c>
      <c r="K153" s="4" t="n">
        <v>0.163</v>
      </c>
    </row>
    <row r="154" customFormat="false" ht="12.75" hidden="false" customHeight="false" outlineLevel="0" collapsed="false">
      <c r="A154" s="2" t="n">
        <v>2</v>
      </c>
      <c r="B154" s="2" t="n">
        <v>14</v>
      </c>
      <c r="C154" s="2"/>
      <c r="D154" s="2" t="n">
        <v>2</v>
      </c>
      <c r="E154" s="2" t="s">
        <v>26</v>
      </c>
      <c r="F154" s="4" t="n">
        <v>-11.004</v>
      </c>
      <c r="G154" s="4" t="n">
        <v>-6.741</v>
      </c>
      <c r="H154" s="4" t="n">
        <v>10.297</v>
      </c>
      <c r="I154" s="4" t="n">
        <v>0.049</v>
      </c>
      <c r="J154" s="4" t="n">
        <v>0.094</v>
      </c>
      <c r="K154" s="4" t="n">
        <v>0.138</v>
      </c>
    </row>
    <row r="155" customFormat="false" ht="12.75" hidden="false" customHeight="false" outlineLevel="0" collapsed="false">
      <c r="A155" s="2" t="n">
        <v>2</v>
      </c>
      <c r="B155" s="2" t="n">
        <v>14</v>
      </c>
      <c r="C155" s="2"/>
      <c r="D155" s="2" t="n">
        <v>2</v>
      </c>
      <c r="E155" s="2" t="s">
        <v>27</v>
      </c>
      <c r="F155" s="4" t="n">
        <v>12.223</v>
      </c>
      <c r="G155" s="4" t="n">
        <v>7.491</v>
      </c>
      <c r="H155" s="4" t="n">
        <v>-6.985</v>
      </c>
      <c r="I155" s="4" t="n">
        <v>-0.062</v>
      </c>
      <c r="J155" s="4" t="n">
        <v>-0.018</v>
      </c>
      <c r="K155" s="4" t="n">
        <v>-0.027</v>
      </c>
    </row>
    <row r="156" customFormat="false" ht="12.75" hidden="false" customHeight="false" outlineLevel="0" collapsed="false">
      <c r="A156" s="2" t="n">
        <v>2</v>
      </c>
      <c r="B156" s="2" t="n">
        <v>14</v>
      </c>
      <c r="C156" s="2"/>
      <c r="D156" s="2" t="n">
        <v>2</v>
      </c>
      <c r="E156" s="2" t="s">
        <v>28</v>
      </c>
      <c r="F156" s="4" t="n">
        <v>-7.258</v>
      </c>
      <c r="G156" s="4" t="n">
        <v>-4.447</v>
      </c>
      <c r="H156" s="4" t="n">
        <v>5.401</v>
      </c>
      <c r="I156" s="4" t="n">
        <v>0.035</v>
      </c>
      <c r="J156" s="4" t="n">
        <v>0.035</v>
      </c>
      <c r="K156" s="4" t="n">
        <v>0.052</v>
      </c>
    </row>
    <row r="157" customFormat="false" ht="12.75" hidden="false" customHeight="false" outlineLevel="0" collapsed="false">
      <c r="A157" s="2" t="n">
        <v>2</v>
      </c>
      <c r="B157" s="2" t="n">
        <v>14</v>
      </c>
      <c r="C157" s="2"/>
      <c r="D157" s="2" t="n">
        <v>2</v>
      </c>
      <c r="E157" s="2" t="s">
        <v>29</v>
      </c>
      <c r="F157" s="4" t="n">
        <v>-108.877</v>
      </c>
      <c r="G157" s="4" t="n">
        <v>-66.586</v>
      </c>
      <c r="H157" s="4" t="n">
        <v>19.719</v>
      </c>
      <c r="I157" s="4" t="n">
        <v>0.143</v>
      </c>
      <c r="J157" s="4" t="n">
        <v>0.178</v>
      </c>
      <c r="K157" s="4" t="n">
        <v>0.261</v>
      </c>
    </row>
    <row r="158" customFormat="false" ht="12.75" hidden="false" customHeight="false" outlineLevel="0" collapsed="false">
      <c r="A158" s="2" t="n">
        <v>2</v>
      </c>
      <c r="B158" s="2" t="n">
        <v>14</v>
      </c>
      <c r="C158" s="2"/>
      <c r="D158" s="2" t="n">
        <v>1</v>
      </c>
      <c r="E158" s="2" t="s">
        <v>26</v>
      </c>
      <c r="F158" s="4" t="n">
        <v>-8.322</v>
      </c>
      <c r="G158" s="4" t="n">
        <v>-5.096</v>
      </c>
      <c r="H158" s="4" t="n">
        <v>12.14</v>
      </c>
      <c r="I158" s="4" t="n">
        <v>0.024</v>
      </c>
      <c r="J158" s="4" t="n">
        <v>0.189</v>
      </c>
      <c r="K158" s="4" t="n">
        <v>0.278</v>
      </c>
    </row>
    <row r="159" customFormat="false" ht="12.75" hidden="false" customHeight="false" outlineLevel="0" collapsed="false">
      <c r="A159" s="2" t="n">
        <v>2</v>
      </c>
      <c r="B159" s="2" t="n">
        <v>14</v>
      </c>
      <c r="C159" s="2"/>
      <c r="D159" s="2" t="n">
        <v>1</v>
      </c>
      <c r="E159" s="2" t="s">
        <v>27</v>
      </c>
      <c r="F159" s="4" t="n">
        <v>3.83</v>
      </c>
      <c r="G159" s="4" t="n">
        <v>2.343</v>
      </c>
      <c r="H159" s="4" t="n">
        <v>-38.152</v>
      </c>
      <c r="I159" s="4" t="n">
        <v>-0.14</v>
      </c>
      <c r="J159" s="4" t="n">
        <v>-0.471</v>
      </c>
      <c r="K159" s="4" t="n">
        <v>-0.693</v>
      </c>
    </row>
    <row r="160" customFormat="false" ht="12.75" hidden="false" customHeight="false" outlineLevel="0" collapsed="false">
      <c r="A160" s="2" t="n">
        <v>2</v>
      </c>
      <c r="B160" s="2" t="n">
        <v>14</v>
      </c>
      <c r="C160" s="2"/>
      <c r="D160" s="2" t="n">
        <v>1</v>
      </c>
      <c r="E160" s="2" t="s">
        <v>28</v>
      </c>
      <c r="F160" s="4" t="n">
        <v>-3.375</v>
      </c>
      <c r="G160" s="4" t="n">
        <v>-2.066</v>
      </c>
      <c r="H160" s="4" t="n">
        <v>13.97</v>
      </c>
      <c r="I160" s="4" t="n">
        <v>0.045</v>
      </c>
      <c r="J160" s="4" t="n">
        <v>0.183</v>
      </c>
      <c r="K160" s="4" t="n">
        <v>0.27</v>
      </c>
    </row>
    <row r="161" customFormat="false" ht="12.75" hidden="false" customHeight="false" outlineLevel="0" collapsed="false">
      <c r="A161" s="2" t="n">
        <v>2</v>
      </c>
      <c r="B161" s="2" t="n">
        <v>14</v>
      </c>
      <c r="C161" s="2"/>
      <c r="D161" s="2" t="n">
        <v>1</v>
      </c>
      <c r="E161" s="2" t="s">
        <v>29</v>
      </c>
      <c r="F161" s="4" t="n">
        <v>-136.902</v>
      </c>
      <c r="G161" s="4" t="n">
        <v>-83.756</v>
      </c>
      <c r="H161" s="4" t="n">
        <v>27.637</v>
      </c>
      <c r="I161" s="4" t="n">
        <v>0.178</v>
      </c>
      <c r="J161" s="4" t="n">
        <v>0.263</v>
      </c>
      <c r="K161" s="4" t="n">
        <v>0.388</v>
      </c>
    </row>
    <row r="162" customFormat="false" ht="12.75" hidden="false" customHeight="false" outlineLevel="0" collapsed="false">
      <c r="A162" s="2" t="n">
        <v>2</v>
      </c>
      <c r="B162" s="2" t="n">
        <v>15</v>
      </c>
      <c r="C162" s="2"/>
      <c r="D162" s="2" t="n">
        <v>5</v>
      </c>
      <c r="E162" s="2" t="s">
        <v>26</v>
      </c>
      <c r="F162" s="4" t="n">
        <v>5.751</v>
      </c>
      <c r="G162" s="4" t="n">
        <v>3.505</v>
      </c>
      <c r="H162" s="4" t="n">
        <v>11.643</v>
      </c>
      <c r="I162" s="4" t="n">
        <v>0.14</v>
      </c>
      <c r="J162" s="4" t="n">
        <v>0.096</v>
      </c>
      <c r="K162" s="4" t="n">
        <v>0.141</v>
      </c>
    </row>
    <row r="163" customFormat="false" ht="12.75" hidden="false" customHeight="false" outlineLevel="0" collapsed="false">
      <c r="A163" s="2" t="n">
        <v>2</v>
      </c>
      <c r="B163" s="2" t="n">
        <v>15</v>
      </c>
      <c r="C163" s="2"/>
      <c r="D163" s="2" t="n">
        <v>5</v>
      </c>
      <c r="E163" s="2" t="s">
        <v>27</v>
      </c>
      <c r="F163" s="4" t="n">
        <v>-4.324</v>
      </c>
      <c r="G163" s="4" t="n">
        <v>-2.646</v>
      </c>
      <c r="H163" s="4" t="n">
        <v>-5.602</v>
      </c>
      <c r="I163" s="4" t="n">
        <v>-0.11</v>
      </c>
      <c r="J163" s="4" t="n">
        <v>-0.041</v>
      </c>
      <c r="K163" s="4" t="n">
        <v>-0.06</v>
      </c>
    </row>
    <row r="164" customFormat="false" ht="12.75" hidden="false" customHeight="false" outlineLevel="0" collapsed="false">
      <c r="A164" s="2" t="n">
        <v>2</v>
      </c>
      <c r="B164" s="2" t="n">
        <v>15</v>
      </c>
      <c r="C164" s="2"/>
      <c r="D164" s="2" t="n">
        <v>5</v>
      </c>
      <c r="E164" s="2" t="s">
        <v>28</v>
      </c>
      <c r="F164" s="4" t="n">
        <v>3.149</v>
      </c>
      <c r="G164" s="4" t="n">
        <v>1.922</v>
      </c>
      <c r="H164" s="4" t="n">
        <v>5.389</v>
      </c>
      <c r="I164" s="4" t="n">
        <v>0.078</v>
      </c>
      <c r="J164" s="4" t="n">
        <v>0.043</v>
      </c>
      <c r="K164" s="4" t="n">
        <v>0.063</v>
      </c>
    </row>
    <row r="165" customFormat="false" ht="12.75" hidden="false" customHeight="false" outlineLevel="0" collapsed="false">
      <c r="A165" s="2" t="n">
        <v>2</v>
      </c>
      <c r="B165" s="2" t="n">
        <v>15</v>
      </c>
      <c r="C165" s="2"/>
      <c r="D165" s="2" t="n">
        <v>5</v>
      </c>
      <c r="E165" s="2" t="s">
        <v>29</v>
      </c>
      <c r="F165" s="4" t="n">
        <v>-45.919</v>
      </c>
      <c r="G165" s="4" t="n">
        <v>-27.878</v>
      </c>
      <c r="H165" s="4" t="n">
        <v>0.665</v>
      </c>
      <c r="I165" s="4" t="n">
        <v>0.008</v>
      </c>
      <c r="J165" s="4" t="n">
        <v>0.005</v>
      </c>
      <c r="K165" s="4" t="n">
        <v>0.008</v>
      </c>
    </row>
    <row r="166" customFormat="false" ht="12.75" hidden="false" customHeight="false" outlineLevel="0" collapsed="false">
      <c r="A166" s="2" t="n">
        <v>2</v>
      </c>
      <c r="B166" s="2" t="n">
        <v>15</v>
      </c>
      <c r="C166" s="2"/>
      <c r="D166" s="2" t="n">
        <v>4</v>
      </c>
      <c r="E166" s="2" t="s">
        <v>26</v>
      </c>
      <c r="F166" s="4" t="n">
        <v>3.13</v>
      </c>
      <c r="G166" s="4" t="n">
        <v>1.918</v>
      </c>
      <c r="H166" s="4" t="n">
        <v>15.42</v>
      </c>
      <c r="I166" s="4" t="n">
        <v>0.077</v>
      </c>
      <c r="J166" s="4" t="n">
        <v>0.142</v>
      </c>
      <c r="K166" s="4" t="n">
        <v>0.208</v>
      </c>
    </row>
    <row r="167" customFormat="false" ht="12.75" hidden="false" customHeight="false" outlineLevel="0" collapsed="false">
      <c r="A167" s="2" t="n">
        <v>2</v>
      </c>
      <c r="B167" s="2" t="n">
        <v>15</v>
      </c>
      <c r="C167" s="2"/>
      <c r="D167" s="2" t="n">
        <v>4</v>
      </c>
      <c r="E167" s="2" t="s">
        <v>27</v>
      </c>
      <c r="F167" s="4" t="n">
        <v>-3.587</v>
      </c>
      <c r="G167" s="4" t="n">
        <v>-2.195</v>
      </c>
      <c r="H167" s="4" t="n">
        <v>-10.032</v>
      </c>
      <c r="I167" s="4" t="n">
        <v>-0.079</v>
      </c>
      <c r="J167" s="4" t="n">
        <v>-0.086</v>
      </c>
      <c r="K167" s="4" t="n">
        <v>-0.126</v>
      </c>
    </row>
    <row r="168" customFormat="false" ht="12.75" hidden="false" customHeight="false" outlineLevel="0" collapsed="false">
      <c r="A168" s="2" t="n">
        <v>2</v>
      </c>
      <c r="B168" s="2" t="n">
        <v>15</v>
      </c>
      <c r="C168" s="2"/>
      <c r="D168" s="2" t="n">
        <v>4</v>
      </c>
      <c r="E168" s="2" t="s">
        <v>28</v>
      </c>
      <c r="F168" s="4" t="n">
        <v>2.099</v>
      </c>
      <c r="G168" s="4" t="n">
        <v>1.285</v>
      </c>
      <c r="H168" s="4" t="n">
        <v>7.954</v>
      </c>
      <c r="I168" s="4" t="n">
        <v>0.048</v>
      </c>
      <c r="J168" s="4" t="n">
        <v>0.071</v>
      </c>
      <c r="K168" s="4" t="n">
        <v>0.104</v>
      </c>
    </row>
    <row r="169" customFormat="false" ht="12.75" hidden="false" customHeight="false" outlineLevel="0" collapsed="false">
      <c r="A169" s="2" t="n">
        <v>2</v>
      </c>
      <c r="B169" s="2" t="n">
        <v>15</v>
      </c>
      <c r="C169" s="2"/>
      <c r="D169" s="2" t="n">
        <v>4</v>
      </c>
      <c r="E169" s="2" t="s">
        <v>29</v>
      </c>
      <c r="F169" s="4" t="n">
        <v>-97.426</v>
      </c>
      <c r="G169" s="4" t="n">
        <v>-59.443</v>
      </c>
      <c r="H169" s="4" t="n">
        <v>2.456</v>
      </c>
      <c r="I169" s="4" t="n">
        <v>0.024</v>
      </c>
      <c r="J169" s="4" t="n">
        <v>0.021</v>
      </c>
      <c r="K169" s="4" t="n">
        <v>0.031</v>
      </c>
    </row>
    <row r="170" customFormat="false" ht="12.75" hidden="false" customHeight="false" outlineLevel="0" collapsed="false">
      <c r="A170" s="2" t="n">
        <v>2</v>
      </c>
      <c r="B170" s="2" t="n">
        <v>15</v>
      </c>
      <c r="C170" s="2"/>
      <c r="D170" s="2" t="n">
        <v>3</v>
      </c>
      <c r="E170" s="2" t="s">
        <v>26</v>
      </c>
      <c r="F170" s="4" t="n">
        <v>3.783</v>
      </c>
      <c r="G170" s="4" t="n">
        <v>2.317</v>
      </c>
      <c r="H170" s="4" t="n">
        <v>19.529</v>
      </c>
      <c r="I170" s="4" t="n">
        <v>0.105</v>
      </c>
      <c r="J170" s="4" t="n">
        <v>0.185</v>
      </c>
      <c r="K170" s="4" t="n">
        <v>0.273</v>
      </c>
    </row>
    <row r="171" customFormat="false" ht="12.75" hidden="false" customHeight="false" outlineLevel="0" collapsed="false">
      <c r="A171" s="2" t="n">
        <v>2</v>
      </c>
      <c r="B171" s="2" t="n">
        <v>15</v>
      </c>
      <c r="C171" s="2"/>
      <c r="D171" s="2" t="n">
        <v>3</v>
      </c>
      <c r="E171" s="2" t="s">
        <v>27</v>
      </c>
      <c r="F171" s="4" t="n">
        <v>-3.653</v>
      </c>
      <c r="G171" s="4" t="n">
        <v>-2.234</v>
      </c>
      <c r="H171" s="4" t="n">
        <v>-15.394</v>
      </c>
      <c r="I171" s="4" t="n">
        <v>-0.096</v>
      </c>
      <c r="J171" s="4" t="n">
        <v>-0.142</v>
      </c>
      <c r="K171" s="4" t="n">
        <v>-0.21</v>
      </c>
    </row>
    <row r="172" customFormat="false" ht="12.75" hidden="false" customHeight="false" outlineLevel="0" collapsed="false">
      <c r="A172" s="2" t="n">
        <v>2</v>
      </c>
      <c r="B172" s="2" t="n">
        <v>15</v>
      </c>
      <c r="C172" s="2"/>
      <c r="D172" s="2" t="n">
        <v>3</v>
      </c>
      <c r="E172" s="2" t="s">
        <v>28</v>
      </c>
      <c r="F172" s="4" t="n">
        <v>2.324</v>
      </c>
      <c r="G172" s="4" t="n">
        <v>1.422</v>
      </c>
      <c r="H172" s="4" t="n">
        <v>10.913</v>
      </c>
      <c r="I172" s="4" t="n">
        <v>0.063</v>
      </c>
      <c r="J172" s="4" t="n">
        <v>0.102</v>
      </c>
      <c r="K172" s="4" t="n">
        <v>0.151</v>
      </c>
    </row>
    <row r="173" customFormat="false" ht="12.75" hidden="false" customHeight="false" outlineLevel="0" collapsed="false">
      <c r="A173" s="2" t="n">
        <v>2</v>
      </c>
      <c r="B173" s="2" t="n">
        <v>15</v>
      </c>
      <c r="C173" s="2"/>
      <c r="D173" s="2" t="n">
        <v>3</v>
      </c>
      <c r="E173" s="2" t="s">
        <v>29</v>
      </c>
      <c r="F173" s="4" t="n">
        <v>-149.173</v>
      </c>
      <c r="G173" s="4" t="n">
        <v>-91.151</v>
      </c>
      <c r="H173" s="4" t="n">
        <v>4.874</v>
      </c>
      <c r="I173" s="4" t="n">
        <v>0.039</v>
      </c>
      <c r="J173" s="4" t="n">
        <v>0.043</v>
      </c>
      <c r="K173" s="4" t="n">
        <v>0.063</v>
      </c>
    </row>
    <row r="174" customFormat="false" ht="12.75" hidden="false" customHeight="false" outlineLevel="0" collapsed="false">
      <c r="A174" s="2" t="n">
        <v>2</v>
      </c>
      <c r="B174" s="2" t="n">
        <v>15</v>
      </c>
      <c r="C174" s="2"/>
      <c r="D174" s="2" t="n">
        <v>2</v>
      </c>
      <c r="E174" s="2" t="s">
        <v>26</v>
      </c>
      <c r="F174" s="4" t="n">
        <v>3.976</v>
      </c>
      <c r="G174" s="4" t="n">
        <v>2.438</v>
      </c>
      <c r="H174" s="4" t="n">
        <v>20.598</v>
      </c>
      <c r="I174" s="4" t="n">
        <v>0.102</v>
      </c>
      <c r="J174" s="4" t="n">
        <v>0.195</v>
      </c>
      <c r="K174" s="4" t="n">
        <v>0.287</v>
      </c>
    </row>
    <row r="175" customFormat="false" ht="12.75" hidden="false" customHeight="false" outlineLevel="0" collapsed="false">
      <c r="A175" s="2" t="n">
        <v>2</v>
      </c>
      <c r="B175" s="2" t="n">
        <v>15</v>
      </c>
      <c r="C175" s="2"/>
      <c r="D175" s="2" t="n">
        <v>2</v>
      </c>
      <c r="E175" s="2" t="s">
        <v>27</v>
      </c>
      <c r="F175" s="4" t="n">
        <v>-4.745</v>
      </c>
      <c r="G175" s="4" t="n">
        <v>-2.904</v>
      </c>
      <c r="H175" s="4" t="n">
        <v>-18.902</v>
      </c>
      <c r="I175" s="4" t="n">
        <v>-0.118</v>
      </c>
      <c r="J175" s="4" t="n">
        <v>-0.144</v>
      </c>
      <c r="K175" s="4" t="n">
        <v>-0.212</v>
      </c>
    </row>
    <row r="176" customFormat="false" ht="12.75" hidden="false" customHeight="false" outlineLevel="0" collapsed="false">
      <c r="A176" s="2" t="n">
        <v>2</v>
      </c>
      <c r="B176" s="2" t="n">
        <v>15</v>
      </c>
      <c r="C176" s="2"/>
      <c r="D176" s="2" t="n">
        <v>2</v>
      </c>
      <c r="E176" s="2" t="s">
        <v>28</v>
      </c>
      <c r="F176" s="4" t="n">
        <v>2.725</v>
      </c>
      <c r="G176" s="4" t="n">
        <v>1.67</v>
      </c>
      <c r="H176" s="4" t="n">
        <v>12.344</v>
      </c>
      <c r="I176" s="4" t="n">
        <v>0.069</v>
      </c>
      <c r="J176" s="4" t="n">
        <v>0.106</v>
      </c>
      <c r="K176" s="4" t="n">
        <v>0.156</v>
      </c>
    </row>
    <row r="177" customFormat="false" ht="12.75" hidden="false" customHeight="false" outlineLevel="0" collapsed="false">
      <c r="A177" s="2" t="n">
        <v>2</v>
      </c>
      <c r="B177" s="2" t="n">
        <v>15</v>
      </c>
      <c r="C177" s="2"/>
      <c r="D177" s="2" t="n">
        <v>2</v>
      </c>
      <c r="E177" s="2" t="s">
        <v>29</v>
      </c>
      <c r="F177" s="4" t="n">
        <v>-200.83</v>
      </c>
      <c r="G177" s="4" t="n">
        <v>-122.806</v>
      </c>
      <c r="H177" s="4" t="n">
        <v>7.893</v>
      </c>
      <c r="I177" s="4" t="n">
        <v>0.056</v>
      </c>
      <c r="J177" s="4" t="n">
        <v>0.072</v>
      </c>
      <c r="K177" s="4" t="n">
        <v>0.105</v>
      </c>
    </row>
    <row r="178" customFormat="false" ht="12.75" hidden="false" customHeight="false" outlineLevel="0" collapsed="false">
      <c r="A178" s="2" t="n">
        <v>2</v>
      </c>
      <c r="B178" s="2" t="n">
        <v>15</v>
      </c>
      <c r="C178" s="2"/>
      <c r="D178" s="2" t="n">
        <v>1</v>
      </c>
      <c r="E178" s="2" t="s">
        <v>26</v>
      </c>
      <c r="F178" s="4" t="n">
        <v>2.912</v>
      </c>
      <c r="G178" s="4" t="n">
        <v>1.784</v>
      </c>
      <c r="H178" s="4" t="n">
        <v>20.159</v>
      </c>
      <c r="I178" s="4" t="n">
        <v>0.058</v>
      </c>
      <c r="J178" s="4" t="n">
        <v>0.278</v>
      </c>
      <c r="K178" s="4" t="n">
        <v>0.409</v>
      </c>
    </row>
    <row r="179" customFormat="false" ht="12.75" hidden="false" customHeight="false" outlineLevel="0" collapsed="false">
      <c r="A179" s="2" t="n">
        <v>2</v>
      </c>
      <c r="B179" s="2" t="n">
        <v>15</v>
      </c>
      <c r="C179" s="2"/>
      <c r="D179" s="2" t="n">
        <v>1</v>
      </c>
      <c r="E179" s="2" t="s">
        <v>27</v>
      </c>
      <c r="F179" s="4" t="n">
        <v>-1.787</v>
      </c>
      <c r="G179" s="4" t="n">
        <v>-1.097</v>
      </c>
      <c r="H179" s="4" t="n">
        <v>-42.162</v>
      </c>
      <c r="I179" s="4" t="n">
        <v>-0.157</v>
      </c>
      <c r="J179" s="4" t="n">
        <v>-0.515</v>
      </c>
      <c r="K179" s="4" t="n">
        <v>-0.758</v>
      </c>
    </row>
    <row r="180" customFormat="false" ht="12.75" hidden="false" customHeight="false" outlineLevel="0" collapsed="false">
      <c r="A180" s="2" t="n">
        <v>2</v>
      </c>
      <c r="B180" s="2" t="n">
        <v>15</v>
      </c>
      <c r="C180" s="2"/>
      <c r="D180" s="2" t="n">
        <v>1</v>
      </c>
      <c r="E180" s="2" t="s">
        <v>28</v>
      </c>
      <c r="F180" s="4" t="n">
        <v>1.305</v>
      </c>
      <c r="G180" s="4" t="n">
        <v>0.8</v>
      </c>
      <c r="H180" s="4" t="n">
        <v>17.311</v>
      </c>
      <c r="I180" s="4" t="n">
        <v>0.06</v>
      </c>
      <c r="J180" s="4" t="n">
        <v>0.22</v>
      </c>
      <c r="K180" s="4" t="n">
        <v>0.324</v>
      </c>
    </row>
    <row r="181" customFormat="false" ht="12.75" hidden="false" customHeight="false" outlineLevel="0" collapsed="false">
      <c r="A181" s="2" t="n">
        <v>2</v>
      </c>
      <c r="B181" s="2" t="n">
        <v>15</v>
      </c>
      <c r="C181" s="2"/>
      <c r="D181" s="2" t="n">
        <v>1</v>
      </c>
      <c r="E181" s="2" t="s">
        <v>29</v>
      </c>
      <c r="F181" s="4" t="n">
        <v>-252.621</v>
      </c>
      <c r="G181" s="4" t="n">
        <v>-154.546</v>
      </c>
      <c r="H181" s="4" t="n">
        <v>10.97</v>
      </c>
      <c r="I181" s="4" t="n">
        <v>0.07</v>
      </c>
      <c r="J181" s="4" t="n">
        <v>0.105</v>
      </c>
      <c r="K181" s="4" t="n">
        <v>0.154</v>
      </c>
    </row>
    <row r="182" customFormat="false" ht="12.75" hidden="false" customHeight="false" outlineLevel="0" collapsed="false">
      <c r="A182" s="2" t="n">
        <v>2</v>
      </c>
      <c r="B182" s="2" t="n">
        <v>16</v>
      </c>
      <c r="C182" s="2"/>
      <c r="D182" s="2" t="n">
        <v>5</v>
      </c>
      <c r="E182" s="2" t="s">
        <v>26</v>
      </c>
      <c r="F182" s="4" t="n">
        <v>-5.14</v>
      </c>
      <c r="G182" s="4" t="n">
        <v>-3.093</v>
      </c>
      <c r="H182" s="4" t="n">
        <v>14.588</v>
      </c>
      <c r="I182" s="4" t="n">
        <v>0.163</v>
      </c>
      <c r="J182" s="4" t="n">
        <v>0.123</v>
      </c>
      <c r="K182" s="4" t="n">
        <v>0.18</v>
      </c>
    </row>
    <row r="183" customFormat="false" ht="12.75" hidden="false" customHeight="false" outlineLevel="0" collapsed="false">
      <c r="A183" s="2" t="n">
        <v>2</v>
      </c>
      <c r="B183" s="2" t="n">
        <v>16</v>
      </c>
      <c r="C183" s="2"/>
      <c r="D183" s="2" t="n">
        <v>5</v>
      </c>
      <c r="E183" s="2" t="s">
        <v>27</v>
      </c>
      <c r="F183" s="4" t="n">
        <v>5.95</v>
      </c>
      <c r="G183" s="4" t="n">
        <v>3.523</v>
      </c>
      <c r="H183" s="4" t="n">
        <v>-7.999</v>
      </c>
      <c r="I183" s="4" t="n">
        <v>-0.128</v>
      </c>
      <c r="J183" s="4" t="n">
        <v>-0.062</v>
      </c>
      <c r="K183" s="4" t="n">
        <v>-0.092</v>
      </c>
    </row>
    <row r="184" customFormat="false" ht="12.75" hidden="false" customHeight="false" outlineLevel="0" collapsed="false">
      <c r="A184" s="2" t="n">
        <v>2</v>
      </c>
      <c r="B184" s="2" t="n">
        <v>16</v>
      </c>
      <c r="C184" s="2"/>
      <c r="D184" s="2" t="n">
        <v>5</v>
      </c>
      <c r="E184" s="2" t="s">
        <v>28</v>
      </c>
      <c r="F184" s="4" t="n">
        <v>-3.466</v>
      </c>
      <c r="G184" s="4" t="n">
        <v>-2.068</v>
      </c>
      <c r="H184" s="4" t="n">
        <v>7.058</v>
      </c>
      <c r="I184" s="4" t="n">
        <v>0.091</v>
      </c>
      <c r="J184" s="4" t="n">
        <v>0.058</v>
      </c>
      <c r="K184" s="4" t="n">
        <v>0.085</v>
      </c>
    </row>
    <row r="185" customFormat="false" ht="12.75" hidden="false" customHeight="false" outlineLevel="0" collapsed="false">
      <c r="A185" s="2" t="n">
        <v>2</v>
      </c>
      <c r="B185" s="2" t="n">
        <v>16</v>
      </c>
      <c r="C185" s="2"/>
      <c r="D185" s="2" t="n">
        <v>5</v>
      </c>
      <c r="E185" s="2" t="s">
        <v>29</v>
      </c>
      <c r="F185" s="4" t="n">
        <v>-53.06</v>
      </c>
      <c r="G185" s="4" t="n">
        <v>-32.285</v>
      </c>
      <c r="H185" s="4" t="n">
        <v>2.491</v>
      </c>
      <c r="I185" s="4" t="n">
        <v>0.018</v>
      </c>
      <c r="J185" s="4" t="n">
        <v>0.023</v>
      </c>
      <c r="K185" s="4" t="n">
        <v>0.033</v>
      </c>
    </row>
    <row r="186" customFormat="false" ht="12.75" hidden="false" customHeight="false" outlineLevel="0" collapsed="false">
      <c r="A186" s="2" t="n">
        <v>2</v>
      </c>
      <c r="B186" s="2" t="n">
        <v>16</v>
      </c>
      <c r="C186" s="2"/>
      <c r="D186" s="2" t="n">
        <v>4</v>
      </c>
      <c r="E186" s="2" t="s">
        <v>26</v>
      </c>
      <c r="F186" s="4" t="n">
        <v>-6.715</v>
      </c>
      <c r="G186" s="4" t="n">
        <v>-3.95</v>
      </c>
      <c r="H186" s="4" t="n">
        <v>17.424</v>
      </c>
      <c r="I186" s="4" t="n">
        <v>0.091</v>
      </c>
      <c r="J186" s="4" t="n">
        <v>0.16</v>
      </c>
      <c r="K186" s="4" t="n">
        <v>0.235</v>
      </c>
    </row>
    <row r="187" customFormat="false" ht="12.75" hidden="false" customHeight="false" outlineLevel="0" collapsed="false">
      <c r="A187" s="2" t="n">
        <v>2</v>
      </c>
      <c r="B187" s="2" t="n">
        <v>16</v>
      </c>
      <c r="C187" s="2"/>
      <c r="D187" s="2" t="n">
        <v>4</v>
      </c>
      <c r="E187" s="2" t="s">
        <v>27</v>
      </c>
      <c r="F187" s="4" t="n">
        <v>6.447</v>
      </c>
      <c r="G187" s="4" t="n">
        <v>3.799</v>
      </c>
      <c r="H187" s="4" t="n">
        <v>-12.192</v>
      </c>
      <c r="I187" s="4" t="n">
        <v>-0.094</v>
      </c>
      <c r="J187" s="4" t="n">
        <v>-0.105</v>
      </c>
      <c r="K187" s="4" t="n">
        <v>-0.155</v>
      </c>
    </row>
    <row r="188" customFormat="false" ht="12.75" hidden="false" customHeight="false" outlineLevel="0" collapsed="false">
      <c r="A188" s="2" t="n">
        <v>2</v>
      </c>
      <c r="B188" s="2" t="n">
        <v>16</v>
      </c>
      <c r="C188" s="2"/>
      <c r="D188" s="2" t="n">
        <v>4</v>
      </c>
      <c r="E188" s="2" t="s">
        <v>28</v>
      </c>
      <c r="F188" s="4" t="n">
        <v>-4.113</v>
      </c>
      <c r="G188" s="4" t="n">
        <v>-2.421</v>
      </c>
      <c r="H188" s="4" t="n">
        <v>9.255</v>
      </c>
      <c r="I188" s="4" t="n">
        <v>0.058</v>
      </c>
      <c r="J188" s="4" t="n">
        <v>0.083</v>
      </c>
      <c r="K188" s="4" t="n">
        <v>0.122</v>
      </c>
    </row>
    <row r="189" customFormat="false" ht="12.75" hidden="false" customHeight="false" outlineLevel="0" collapsed="false">
      <c r="A189" s="2" t="n">
        <v>2</v>
      </c>
      <c r="B189" s="2" t="n">
        <v>16</v>
      </c>
      <c r="C189" s="2"/>
      <c r="D189" s="2" t="n">
        <v>4</v>
      </c>
      <c r="E189" s="2" t="s">
        <v>29</v>
      </c>
      <c r="F189" s="4" t="n">
        <v>-130.527</v>
      </c>
      <c r="G189" s="4" t="n">
        <v>-79.169</v>
      </c>
      <c r="H189" s="4" t="n">
        <v>5.151</v>
      </c>
      <c r="I189" s="4" t="n">
        <v>0.037</v>
      </c>
      <c r="J189" s="4" t="n">
        <v>0.047</v>
      </c>
      <c r="K189" s="4" t="n">
        <v>0.069</v>
      </c>
    </row>
    <row r="190" customFormat="false" ht="12.75" hidden="false" customHeight="false" outlineLevel="0" collapsed="false">
      <c r="A190" s="2" t="n">
        <v>2</v>
      </c>
      <c r="B190" s="2" t="n">
        <v>16</v>
      </c>
      <c r="C190" s="2"/>
      <c r="D190" s="2" t="n">
        <v>3</v>
      </c>
      <c r="E190" s="2" t="s">
        <v>26</v>
      </c>
      <c r="F190" s="4" t="n">
        <v>-6.058</v>
      </c>
      <c r="G190" s="4" t="n">
        <v>-3.574</v>
      </c>
      <c r="H190" s="4" t="n">
        <v>21.862</v>
      </c>
      <c r="I190" s="4" t="n">
        <v>0.12</v>
      </c>
      <c r="J190" s="4" t="n">
        <v>0.207</v>
      </c>
      <c r="K190" s="4" t="n">
        <v>0.305</v>
      </c>
    </row>
    <row r="191" customFormat="false" ht="12.75" hidden="false" customHeight="false" outlineLevel="0" collapsed="false">
      <c r="A191" s="2" t="n">
        <v>2</v>
      </c>
      <c r="B191" s="2" t="n">
        <v>16</v>
      </c>
      <c r="C191" s="2"/>
      <c r="D191" s="2" t="n">
        <v>3</v>
      </c>
      <c r="E191" s="2" t="s">
        <v>27</v>
      </c>
      <c r="F191" s="4" t="n">
        <v>5.808</v>
      </c>
      <c r="G191" s="4" t="n">
        <v>3.426</v>
      </c>
      <c r="H191" s="4" t="n">
        <v>-17.744</v>
      </c>
      <c r="I191" s="4" t="n">
        <v>-0.11</v>
      </c>
      <c r="J191" s="4" t="n">
        <v>-0.165</v>
      </c>
      <c r="K191" s="4" t="n">
        <v>-0.242</v>
      </c>
    </row>
    <row r="192" customFormat="false" ht="12.75" hidden="false" customHeight="false" outlineLevel="0" collapsed="false">
      <c r="A192" s="2" t="n">
        <v>2</v>
      </c>
      <c r="B192" s="2" t="n">
        <v>16</v>
      </c>
      <c r="C192" s="2"/>
      <c r="D192" s="2" t="n">
        <v>3</v>
      </c>
      <c r="E192" s="2" t="s">
        <v>28</v>
      </c>
      <c r="F192" s="4" t="n">
        <v>-3.708</v>
      </c>
      <c r="G192" s="4" t="n">
        <v>-2.187</v>
      </c>
      <c r="H192" s="4" t="n">
        <v>12.377</v>
      </c>
      <c r="I192" s="4" t="n">
        <v>0.072</v>
      </c>
      <c r="J192" s="4" t="n">
        <v>0.116</v>
      </c>
      <c r="K192" s="4" t="n">
        <v>0.171</v>
      </c>
    </row>
    <row r="193" customFormat="false" ht="12.75" hidden="false" customHeight="false" outlineLevel="0" collapsed="false">
      <c r="A193" s="2" t="n">
        <v>2</v>
      </c>
      <c r="B193" s="2" t="n">
        <v>16</v>
      </c>
      <c r="C193" s="2"/>
      <c r="D193" s="2" t="n">
        <v>3</v>
      </c>
      <c r="E193" s="2" t="s">
        <v>29</v>
      </c>
      <c r="F193" s="4" t="n">
        <v>-207.668</v>
      </c>
      <c r="G193" s="4" t="n">
        <v>-125.86</v>
      </c>
      <c r="H193" s="4" t="n">
        <v>7.733</v>
      </c>
      <c r="I193" s="4" t="n">
        <v>0.055</v>
      </c>
      <c r="J193" s="4" t="n">
        <v>0.071</v>
      </c>
      <c r="K193" s="4" t="n">
        <v>0.105</v>
      </c>
    </row>
    <row r="194" customFormat="false" ht="12.75" hidden="false" customHeight="false" outlineLevel="0" collapsed="false">
      <c r="A194" s="2" t="n">
        <v>2</v>
      </c>
      <c r="B194" s="2" t="n">
        <v>16</v>
      </c>
      <c r="C194" s="2"/>
      <c r="D194" s="2" t="n">
        <v>2</v>
      </c>
      <c r="E194" s="2" t="s">
        <v>26</v>
      </c>
      <c r="F194" s="4" t="n">
        <v>-6.06</v>
      </c>
      <c r="G194" s="4" t="n">
        <v>-3.569</v>
      </c>
      <c r="H194" s="4" t="n">
        <v>22.758</v>
      </c>
      <c r="I194" s="4" t="n">
        <v>0.114</v>
      </c>
      <c r="J194" s="4" t="n">
        <v>0.216</v>
      </c>
      <c r="K194" s="4" t="n">
        <v>0.318</v>
      </c>
    </row>
    <row r="195" customFormat="false" ht="12.75" hidden="false" customHeight="false" outlineLevel="0" collapsed="false">
      <c r="A195" s="2" t="n">
        <v>2</v>
      </c>
      <c r="B195" s="2" t="n">
        <v>16</v>
      </c>
      <c r="C195" s="2"/>
      <c r="D195" s="2" t="n">
        <v>2</v>
      </c>
      <c r="E195" s="2" t="s">
        <v>27</v>
      </c>
      <c r="F195" s="4" t="n">
        <v>6.248</v>
      </c>
      <c r="G195" s="4" t="n">
        <v>3.68</v>
      </c>
      <c r="H195" s="4" t="n">
        <v>-20.854</v>
      </c>
      <c r="I195" s="4" t="n">
        <v>-0.128</v>
      </c>
      <c r="J195" s="4" t="n">
        <v>-0.163</v>
      </c>
      <c r="K195" s="4" t="n">
        <v>-0.24</v>
      </c>
    </row>
    <row r="196" customFormat="false" ht="12.75" hidden="false" customHeight="false" outlineLevel="0" collapsed="false">
      <c r="A196" s="2" t="n">
        <v>2</v>
      </c>
      <c r="B196" s="2" t="n">
        <v>16</v>
      </c>
      <c r="C196" s="2"/>
      <c r="D196" s="2" t="n">
        <v>2</v>
      </c>
      <c r="E196" s="2" t="s">
        <v>28</v>
      </c>
      <c r="F196" s="4" t="n">
        <v>-3.846</v>
      </c>
      <c r="G196" s="4" t="n">
        <v>-2.265</v>
      </c>
      <c r="H196" s="4" t="n">
        <v>13.629</v>
      </c>
      <c r="I196" s="4" t="n">
        <v>0.076</v>
      </c>
      <c r="J196" s="4" t="n">
        <v>0.119</v>
      </c>
      <c r="K196" s="4" t="n">
        <v>0.174</v>
      </c>
    </row>
    <row r="197" customFormat="false" ht="12.75" hidden="false" customHeight="false" outlineLevel="0" collapsed="false">
      <c r="A197" s="2" t="n">
        <v>2</v>
      </c>
      <c r="B197" s="2" t="n">
        <v>16</v>
      </c>
      <c r="C197" s="2"/>
      <c r="D197" s="2" t="n">
        <v>2</v>
      </c>
      <c r="E197" s="2" t="s">
        <v>29</v>
      </c>
      <c r="F197" s="4" t="n">
        <v>-284.571</v>
      </c>
      <c r="G197" s="4" t="n">
        <v>-172.412</v>
      </c>
      <c r="H197" s="4" t="n">
        <v>10.066</v>
      </c>
      <c r="I197" s="4" t="n">
        <v>0.069</v>
      </c>
      <c r="J197" s="4" t="n">
        <v>0.094</v>
      </c>
      <c r="K197" s="4" t="n">
        <v>0.138</v>
      </c>
    </row>
    <row r="198" customFormat="false" ht="12.75" hidden="false" customHeight="false" outlineLevel="0" collapsed="false">
      <c r="A198" s="2" t="n">
        <v>2</v>
      </c>
      <c r="B198" s="2" t="n">
        <v>16</v>
      </c>
      <c r="C198" s="2"/>
      <c r="D198" s="2" t="n">
        <v>1</v>
      </c>
      <c r="E198" s="2" t="s">
        <v>26</v>
      </c>
      <c r="F198" s="4" t="n">
        <v>-4.169</v>
      </c>
      <c r="G198" s="4" t="n">
        <v>-2.46</v>
      </c>
      <c r="H198" s="4" t="n">
        <v>21.192</v>
      </c>
      <c r="I198" s="4" t="n">
        <v>0.064</v>
      </c>
      <c r="J198" s="4" t="n">
        <v>0.288</v>
      </c>
      <c r="K198" s="4" t="n">
        <v>0.424</v>
      </c>
    </row>
    <row r="199" customFormat="false" ht="12.75" hidden="false" customHeight="false" outlineLevel="0" collapsed="false">
      <c r="A199" s="2" t="n">
        <v>2</v>
      </c>
      <c r="B199" s="2" t="n">
        <v>16</v>
      </c>
      <c r="C199" s="2"/>
      <c r="D199" s="2" t="n">
        <v>1</v>
      </c>
      <c r="E199" s="2" t="s">
        <v>27</v>
      </c>
      <c r="F199" s="4" t="n">
        <v>1.754</v>
      </c>
      <c r="G199" s="4" t="n">
        <v>1.025</v>
      </c>
      <c r="H199" s="4" t="n">
        <v>-42.678</v>
      </c>
      <c r="I199" s="4" t="n">
        <v>-0.16</v>
      </c>
      <c r="J199" s="4" t="n">
        <v>-0.521</v>
      </c>
      <c r="K199" s="4" t="n">
        <v>-0.766</v>
      </c>
    </row>
    <row r="200" customFormat="false" ht="12.75" hidden="false" customHeight="false" outlineLevel="0" collapsed="false">
      <c r="A200" s="2" t="n">
        <v>2</v>
      </c>
      <c r="B200" s="2" t="n">
        <v>16</v>
      </c>
      <c r="C200" s="2"/>
      <c r="D200" s="2" t="n">
        <v>1</v>
      </c>
      <c r="E200" s="2" t="s">
        <v>28</v>
      </c>
      <c r="F200" s="4" t="n">
        <v>-1.645</v>
      </c>
      <c r="G200" s="4" t="n">
        <v>-0.968</v>
      </c>
      <c r="H200" s="4" t="n">
        <v>17.742</v>
      </c>
      <c r="I200" s="4" t="n">
        <v>0.062</v>
      </c>
      <c r="J200" s="4" t="n">
        <v>0.225</v>
      </c>
      <c r="K200" s="4" t="n">
        <v>0.331</v>
      </c>
    </row>
    <row r="201" customFormat="false" ht="12.75" hidden="false" customHeight="false" outlineLevel="0" collapsed="false">
      <c r="A201" s="2" t="n">
        <v>2</v>
      </c>
      <c r="B201" s="2" t="n">
        <v>16</v>
      </c>
      <c r="C201" s="2"/>
      <c r="D201" s="2" t="n">
        <v>1</v>
      </c>
      <c r="E201" s="2" t="s">
        <v>29</v>
      </c>
      <c r="F201" s="4" t="n">
        <v>-360.712</v>
      </c>
      <c r="G201" s="4" t="n">
        <v>-218.513</v>
      </c>
      <c r="H201" s="4" t="n">
        <v>11.157</v>
      </c>
      <c r="I201" s="4" t="n">
        <v>0.076</v>
      </c>
      <c r="J201" s="4" t="n">
        <v>0.103</v>
      </c>
      <c r="K201" s="4" t="n">
        <v>0.152</v>
      </c>
    </row>
    <row r="202" customFormat="false" ht="12.75" hidden="false" customHeight="false" outlineLevel="0" collapsed="false">
      <c r="A202" s="2" t="n">
        <v>2</v>
      </c>
      <c r="B202" s="2" t="n">
        <v>17</v>
      </c>
      <c r="C202" s="2"/>
      <c r="D202" s="2" t="n">
        <v>5</v>
      </c>
      <c r="E202" s="2" t="s">
        <v>26</v>
      </c>
      <c r="F202" s="4" t="n">
        <v>-14.711</v>
      </c>
      <c r="G202" s="4" t="n">
        <v>-8.528</v>
      </c>
      <c r="H202" s="4" t="n">
        <v>26.011</v>
      </c>
      <c r="I202" s="4" t="n">
        <v>0.313</v>
      </c>
      <c r="J202" s="4" t="n">
        <v>0.213</v>
      </c>
      <c r="K202" s="4" t="n">
        <v>0.314</v>
      </c>
    </row>
    <row r="203" customFormat="false" ht="12.75" hidden="false" customHeight="false" outlineLevel="0" collapsed="false">
      <c r="A203" s="2" t="n">
        <v>2</v>
      </c>
      <c r="B203" s="2" t="n">
        <v>17</v>
      </c>
      <c r="C203" s="2"/>
      <c r="D203" s="2" t="n">
        <v>5</v>
      </c>
      <c r="E203" s="2" t="s">
        <v>27</v>
      </c>
      <c r="F203" s="4" t="n">
        <v>12.462</v>
      </c>
      <c r="G203" s="4" t="n">
        <v>7.282</v>
      </c>
      <c r="H203" s="4" t="n">
        <v>-24.209</v>
      </c>
      <c r="I203" s="4" t="n">
        <v>-0.303</v>
      </c>
      <c r="J203" s="4" t="n">
        <v>-0.196</v>
      </c>
      <c r="K203" s="4" t="n">
        <v>-0.289</v>
      </c>
    </row>
    <row r="204" customFormat="false" ht="12.75" hidden="false" customHeight="false" outlineLevel="0" collapsed="false">
      <c r="A204" s="2" t="n">
        <v>2</v>
      </c>
      <c r="B204" s="2" t="n">
        <v>17</v>
      </c>
      <c r="C204" s="2"/>
      <c r="D204" s="2" t="n">
        <v>5</v>
      </c>
      <c r="E204" s="2" t="s">
        <v>28</v>
      </c>
      <c r="F204" s="4" t="n">
        <v>-8.492</v>
      </c>
      <c r="G204" s="4" t="n">
        <v>-4.941</v>
      </c>
      <c r="H204" s="4" t="n">
        <v>15.694</v>
      </c>
      <c r="I204" s="4" t="n">
        <v>0.192</v>
      </c>
      <c r="J204" s="4" t="n">
        <v>0.128</v>
      </c>
      <c r="K204" s="4" t="n">
        <v>0.188</v>
      </c>
    </row>
    <row r="205" customFormat="false" ht="12.75" hidden="false" customHeight="false" outlineLevel="0" collapsed="false">
      <c r="A205" s="2" t="n">
        <v>2</v>
      </c>
      <c r="B205" s="2" t="n">
        <v>17</v>
      </c>
      <c r="C205" s="2"/>
      <c r="D205" s="2" t="n">
        <v>5</v>
      </c>
      <c r="E205" s="2" t="s">
        <v>29</v>
      </c>
      <c r="F205" s="4" t="n">
        <v>-102.679</v>
      </c>
      <c r="G205" s="4" t="n">
        <v>-61.123</v>
      </c>
      <c r="H205" s="4" t="n">
        <v>8.311</v>
      </c>
      <c r="I205" s="4" t="n">
        <v>0.128</v>
      </c>
      <c r="J205" s="4" t="n">
        <v>0.063</v>
      </c>
      <c r="K205" s="4" t="n">
        <v>0.092</v>
      </c>
    </row>
    <row r="206" customFormat="false" ht="12.75" hidden="false" customHeight="false" outlineLevel="0" collapsed="false">
      <c r="A206" s="2" t="n">
        <v>2</v>
      </c>
      <c r="B206" s="2" t="n">
        <v>17</v>
      </c>
      <c r="C206" s="2"/>
      <c r="D206" s="2" t="n">
        <v>4</v>
      </c>
      <c r="E206" s="2" t="s">
        <v>26</v>
      </c>
      <c r="F206" s="4" t="n">
        <v>-10.171</v>
      </c>
      <c r="G206" s="4" t="n">
        <v>-6.02</v>
      </c>
      <c r="H206" s="4" t="n">
        <v>42.147</v>
      </c>
      <c r="I206" s="4" t="n">
        <v>0.289</v>
      </c>
      <c r="J206" s="4" t="n">
        <v>0.377</v>
      </c>
      <c r="K206" s="4" t="n">
        <v>0.554</v>
      </c>
    </row>
    <row r="207" customFormat="false" ht="12.75" hidden="false" customHeight="false" outlineLevel="0" collapsed="false">
      <c r="A207" s="2" t="n">
        <v>2</v>
      </c>
      <c r="B207" s="2" t="n">
        <v>17</v>
      </c>
      <c r="C207" s="2"/>
      <c r="D207" s="2" t="n">
        <v>4</v>
      </c>
      <c r="E207" s="2" t="s">
        <v>27</v>
      </c>
      <c r="F207" s="4" t="n">
        <v>9.906</v>
      </c>
      <c r="G207" s="4" t="n">
        <v>5.858</v>
      </c>
      <c r="H207" s="4" t="n">
        <v>-40.64</v>
      </c>
      <c r="I207" s="4" t="n">
        <v>-0.289</v>
      </c>
      <c r="J207" s="4" t="n">
        <v>-0.361</v>
      </c>
      <c r="K207" s="4" t="n">
        <v>-0.531</v>
      </c>
    </row>
    <row r="208" customFormat="false" ht="12.75" hidden="false" customHeight="false" outlineLevel="0" collapsed="false">
      <c r="A208" s="2" t="n">
        <v>2</v>
      </c>
      <c r="B208" s="2" t="n">
        <v>17</v>
      </c>
      <c r="C208" s="2"/>
      <c r="D208" s="2" t="n">
        <v>4</v>
      </c>
      <c r="E208" s="2" t="s">
        <v>28</v>
      </c>
      <c r="F208" s="4" t="n">
        <v>-6.274</v>
      </c>
      <c r="G208" s="4" t="n">
        <v>-3.712</v>
      </c>
      <c r="H208" s="4" t="n">
        <v>25.871</v>
      </c>
      <c r="I208" s="4" t="n">
        <v>0.181</v>
      </c>
      <c r="J208" s="4" t="n">
        <v>0.231</v>
      </c>
      <c r="K208" s="4" t="n">
        <v>0.339</v>
      </c>
    </row>
    <row r="209" customFormat="false" ht="12.75" hidden="false" customHeight="false" outlineLevel="0" collapsed="false">
      <c r="A209" s="2" t="n">
        <v>2</v>
      </c>
      <c r="B209" s="2" t="n">
        <v>17</v>
      </c>
      <c r="C209" s="2"/>
      <c r="D209" s="2" t="n">
        <v>4</v>
      </c>
      <c r="E209" s="2" t="s">
        <v>29</v>
      </c>
      <c r="F209" s="4" t="n">
        <v>-245.248</v>
      </c>
      <c r="G209" s="4" t="n">
        <v>-146.625</v>
      </c>
      <c r="H209" s="4" t="n">
        <v>40.018</v>
      </c>
      <c r="I209" s="4" t="n">
        <v>0.422</v>
      </c>
      <c r="J209" s="4" t="n">
        <v>0.333</v>
      </c>
      <c r="K209" s="4" t="n">
        <v>0.49</v>
      </c>
    </row>
    <row r="210" customFormat="false" ht="12.75" hidden="false" customHeight="false" outlineLevel="0" collapsed="false">
      <c r="A210" s="2" t="n">
        <v>2</v>
      </c>
      <c r="B210" s="2" t="n">
        <v>17</v>
      </c>
      <c r="C210" s="2"/>
      <c r="D210" s="2" t="n">
        <v>3</v>
      </c>
      <c r="E210" s="2" t="s">
        <v>26</v>
      </c>
      <c r="F210" s="4" t="n">
        <v>-9.116</v>
      </c>
      <c r="G210" s="4" t="n">
        <v>-5.384</v>
      </c>
      <c r="H210" s="4" t="n">
        <v>57.005</v>
      </c>
      <c r="I210" s="4" t="n">
        <v>0.324</v>
      </c>
      <c r="J210" s="4" t="n">
        <v>0.53</v>
      </c>
      <c r="K210" s="4" t="n">
        <v>0.78</v>
      </c>
    </row>
    <row r="211" customFormat="false" ht="12.75" hidden="false" customHeight="false" outlineLevel="0" collapsed="false">
      <c r="A211" s="2" t="n">
        <v>2</v>
      </c>
      <c r="B211" s="2" t="n">
        <v>17</v>
      </c>
      <c r="C211" s="2"/>
      <c r="D211" s="2" t="n">
        <v>3</v>
      </c>
      <c r="E211" s="2" t="s">
        <v>27</v>
      </c>
      <c r="F211" s="4" t="n">
        <v>8.46</v>
      </c>
      <c r="G211" s="4" t="n">
        <v>4.999</v>
      </c>
      <c r="H211" s="4" t="n">
        <v>-55.855</v>
      </c>
      <c r="I211" s="4" t="n">
        <v>-0.325</v>
      </c>
      <c r="J211" s="4" t="n">
        <v>-0.516</v>
      </c>
      <c r="K211" s="4" t="n">
        <v>-0.759</v>
      </c>
    </row>
    <row r="212" customFormat="false" ht="12.75" hidden="false" customHeight="false" outlineLevel="0" collapsed="false">
      <c r="A212" s="2" t="n">
        <v>2</v>
      </c>
      <c r="B212" s="2" t="n">
        <v>17</v>
      </c>
      <c r="C212" s="2"/>
      <c r="D212" s="2" t="n">
        <v>3</v>
      </c>
      <c r="E212" s="2" t="s">
        <v>28</v>
      </c>
      <c r="F212" s="4" t="n">
        <v>-5.493</v>
      </c>
      <c r="G212" s="4" t="n">
        <v>-3.245</v>
      </c>
      <c r="H212" s="4" t="n">
        <v>35.269</v>
      </c>
      <c r="I212" s="4" t="n">
        <v>0.203</v>
      </c>
      <c r="J212" s="4" t="n">
        <v>0.327</v>
      </c>
      <c r="K212" s="4" t="n">
        <v>0.481</v>
      </c>
    </row>
    <row r="213" customFormat="false" ht="12.75" hidden="false" customHeight="false" outlineLevel="0" collapsed="false">
      <c r="A213" s="2" t="n">
        <v>2</v>
      </c>
      <c r="B213" s="2" t="n">
        <v>17</v>
      </c>
      <c r="C213" s="2"/>
      <c r="D213" s="2" t="n">
        <v>3</v>
      </c>
      <c r="E213" s="2" t="s">
        <v>29</v>
      </c>
      <c r="F213" s="4" t="n">
        <v>-385.771</v>
      </c>
      <c r="G213" s="4" t="n">
        <v>-230.959</v>
      </c>
      <c r="H213" s="4" t="n">
        <v>90.786</v>
      </c>
      <c r="I213" s="4" t="n">
        <v>0.738</v>
      </c>
      <c r="J213" s="4" t="n">
        <v>0.795</v>
      </c>
      <c r="K213" s="4" t="n">
        <v>1.17</v>
      </c>
    </row>
    <row r="214" customFormat="false" ht="12.75" hidden="false" customHeight="false" outlineLevel="0" collapsed="false">
      <c r="A214" s="2" t="n">
        <v>2</v>
      </c>
      <c r="B214" s="2" t="n">
        <v>17</v>
      </c>
      <c r="C214" s="2"/>
      <c r="D214" s="2" t="n">
        <v>2</v>
      </c>
      <c r="E214" s="2" t="s">
        <v>26</v>
      </c>
      <c r="F214" s="4" t="n">
        <v>-7.693</v>
      </c>
      <c r="G214" s="4" t="n">
        <v>-4.536</v>
      </c>
      <c r="H214" s="4" t="n">
        <v>67.383</v>
      </c>
      <c r="I214" s="4" t="n">
        <v>0.339</v>
      </c>
      <c r="J214" s="4" t="n">
        <v>0.658</v>
      </c>
      <c r="K214" s="4" t="n">
        <v>0.968</v>
      </c>
    </row>
    <row r="215" customFormat="false" ht="12.75" hidden="false" customHeight="false" outlineLevel="0" collapsed="false">
      <c r="A215" s="2" t="n">
        <v>2</v>
      </c>
      <c r="B215" s="2" t="n">
        <v>17</v>
      </c>
      <c r="C215" s="2"/>
      <c r="D215" s="2" t="n">
        <v>2</v>
      </c>
      <c r="E215" s="2" t="s">
        <v>27</v>
      </c>
      <c r="F215" s="4" t="n">
        <v>7.266</v>
      </c>
      <c r="G215" s="4" t="n">
        <v>4.279</v>
      </c>
      <c r="H215" s="4" t="n">
        <v>-69.024</v>
      </c>
      <c r="I215" s="4" t="n">
        <v>-0.352</v>
      </c>
      <c r="J215" s="4" t="n">
        <v>-0.668</v>
      </c>
      <c r="K215" s="4" t="n">
        <v>-0.983</v>
      </c>
    </row>
    <row r="216" customFormat="false" ht="12.75" hidden="false" customHeight="false" outlineLevel="0" collapsed="false">
      <c r="A216" s="2" t="n">
        <v>2</v>
      </c>
      <c r="B216" s="2" t="n">
        <v>17</v>
      </c>
      <c r="C216" s="2"/>
      <c r="D216" s="2" t="n">
        <v>2</v>
      </c>
      <c r="E216" s="2" t="s">
        <v>28</v>
      </c>
      <c r="F216" s="4" t="n">
        <v>-4.675</v>
      </c>
      <c r="G216" s="4" t="n">
        <v>-2.755</v>
      </c>
      <c r="H216" s="4" t="n">
        <v>42.627</v>
      </c>
      <c r="I216" s="4" t="n">
        <v>0.216</v>
      </c>
      <c r="J216" s="4" t="n">
        <v>0.415</v>
      </c>
      <c r="K216" s="4" t="n">
        <v>0.61</v>
      </c>
    </row>
    <row r="217" customFormat="false" ht="12.75" hidden="false" customHeight="false" outlineLevel="0" collapsed="false">
      <c r="A217" s="2" t="n">
        <v>2</v>
      </c>
      <c r="B217" s="2" t="n">
        <v>17</v>
      </c>
      <c r="C217" s="2"/>
      <c r="D217" s="2" t="n">
        <v>2</v>
      </c>
      <c r="E217" s="2" t="s">
        <v>29</v>
      </c>
      <c r="F217" s="4" t="n">
        <v>-524.621</v>
      </c>
      <c r="G217" s="4" t="n">
        <v>-314.298</v>
      </c>
      <c r="H217" s="4" t="n">
        <v>157.21</v>
      </c>
      <c r="I217" s="4" t="n">
        <v>1.091</v>
      </c>
      <c r="J217" s="4" t="n">
        <v>1.427</v>
      </c>
      <c r="K217" s="4" t="n">
        <v>2.099</v>
      </c>
    </row>
    <row r="218" customFormat="false" ht="12.75" hidden="false" customHeight="false" outlineLevel="0" collapsed="false">
      <c r="A218" s="2" t="n">
        <v>2</v>
      </c>
      <c r="B218" s="2" t="n">
        <v>17</v>
      </c>
      <c r="C218" s="2"/>
      <c r="D218" s="2" t="n">
        <v>1</v>
      </c>
      <c r="E218" s="2" t="s">
        <v>26</v>
      </c>
      <c r="F218" s="4" t="n">
        <v>-4.408</v>
      </c>
      <c r="G218" s="4" t="n">
        <v>-2.596</v>
      </c>
      <c r="H218" s="4" t="n">
        <v>51.839</v>
      </c>
      <c r="I218" s="4" t="n">
        <v>0.196</v>
      </c>
      <c r="J218" s="4" t="n">
        <v>0.625</v>
      </c>
      <c r="K218" s="4" t="n">
        <v>0.919</v>
      </c>
    </row>
    <row r="219" customFormat="false" ht="12.75" hidden="false" customHeight="false" outlineLevel="0" collapsed="false">
      <c r="A219" s="2" t="n">
        <v>2</v>
      </c>
      <c r="B219" s="2" t="n">
        <v>17</v>
      </c>
      <c r="C219" s="2"/>
      <c r="D219" s="2" t="n">
        <v>1</v>
      </c>
      <c r="E219" s="2" t="s">
        <v>27</v>
      </c>
      <c r="F219" s="4" t="n">
        <v>1.873</v>
      </c>
      <c r="G219" s="4" t="n">
        <v>1.093</v>
      </c>
      <c r="H219" s="4" t="n">
        <v>-58.002</v>
      </c>
      <c r="I219" s="4" t="n">
        <v>-0.226</v>
      </c>
      <c r="J219" s="4" t="n">
        <v>-0.689</v>
      </c>
      <c r="K219" s="4" t="n">
        <v>-1.014</v>
      </c>
    </row>
    <row r="220" customFormat="false" ht="12.75" hidden="false" customHeight="false" outlineLevel="0" collapsed="false">
      <c r="A220" s="2" t="n">
        <v>2</v>
      </c>
      <c r="B220" s="2" t="n">
        <v>17</v>
      </c>
      <c r="C220" s="2"/>
      <c r="D220" s="2" t="n">
        <v>1</v>
      </c>
      <c r="E220" s="2" t="s">
        <v>28</v>
      </c>
      <c r="F220" s="4" t="n">
        <v>-1.745</v>
      </c>
      <c r="G220" s="4" t="n">
        <v>-1.025</v>
      </c>
      <c r="H220" s="4" t="n">
        <v>30.511</v>
      </c>
      <c r="I220" s="4" t="n">
        <v>0.117</v>
      </c>
      <c r="J220" s="4" t="n">
        <v>0.365</v>
      </c>
      <c r="K220" s="4" t="n">
        <v>0.537</v>
      </c>
    </row>
    <row r="221" customFormat="false" ht="12.75" hidden="false" customHeight="false" outlineLevel="0" collapsed="false">
      <c r="A221" s="2" t="n">
        <v>2</v>
      </c>
      <c r="B221" s="2" t="n">
        <v>17</v>
      </c>
      <c r="C221" s="2"/>
      <c r="D221" s="2" t="n">
        <v>1</v>
      </c>
      <c r="E221" s="2" t="s">
        <v>29</v>
      </c>
      <c r="F221" s="4" t="n">
        <v>-666.369</v>
      </c>
      <c r="G221" s="4" t="n">
        <v>-399.29</v>
      </c>
      <c r="H221" s="4" t="n">
        <v>225.959</v>
      </c>
      <c r="I221" s="4" t="n">
        <v>1.397</v>
      </c>
      <c r="J221" s="4" t="n">
        <v>2.168</v>
      </c>
      <c r="K221" s="4" t="n">
        <v>3.189</v>
      </c>
    </row>
    <row r="222" customFormat="false" ht="12.75" hidden="false" customHeight="false" outlineLevel="0" collapsed="false">
      <c r="A222" s="2" t="n">
        <v>2</v>
      </c>
      <c r="B222" s="2" t="n">
        <v>18</v>
      </c>
      <c r="C222" s="2"/>
      <c r="D222" s="2" t="n">
        <v>5</v>
      </c>
      <c r="E222" s="2" t="s">
        <v>26</v>
      </c>
      <c r="F222" s="4" t="n">
        <v>-25.041</v>
      </c>
      <c r="G222" s="4" t="n">
        <v>-14.755</v>
      </c>
      <c r="H222" s="4" t="n">
        <v>63.302</v>
      </c>
      <c r="I222" s="4" t="n">
        <v>0.78</v>
      </c>
      <c r="J222" s="4" t="n">
        <v>0.517</v>
      </c>
      <c r="K222" s="4" t="n">
        <v>0.76</v>
      </c>
    </row>
    <row r="223" customFormat="false" ht="12.75" hidden="false" customHeight="false" outlineLevel="0" collapsed="false">
      <c r="A223" s="2" t="n">
        <v>2</v>
      </c>
      <c r="B223" s="2" t="n">
        <v>18</v>
      </c>
      <c r="C223" s="2"/>
      <c r="D223" s="2" t="n">
        <v>5</v>
      </c>
      <c r="E223" s="2" t="s">
        <v>27</v>
      </c>
      <c r="F223" s="4" t="n">
        <v>21.438</v>
      </c>
      <c r="G223" s="4" t="n">
        <v>12.655</v>
      </c>
      <c r="H223" s="4" t="n">
        <v>-45.81</v>
      </c>
      <c r="I223" s="4" t="n">
        <v>-0.757</v>
      </c>
      <c r="J223" s="4" t="n">
        <v>-0.347</v>
      </c>
      <c r="K223" s="4" t="n">
        <v>-0.511</v>
      </c>
    </row>
    <row r="224" customFormat="false" ht="12.75" hidden="false" customHeight="false" outlineLevel="0" collapsed="false">
      <c r="A224" s="2" t="n">
        <v>2</v>
      </c>
      <c r="B224" s="2" t="n">
        <v>18</v>
      </c>
      <c r="C224" s="2"/>
      <c r="D224" s="2" t="n">
        <v>5</v>
      </c>
      <c r="E224" s="2" t="s">
        <v>28</v>
      </c>
      <c r="F224" s="4" t="n">
        <v>-14.525</v>
      </c>
      <c r="G224" s="4" t="n">
        <v>-8.565</v>
      </c>
      <c r="H224" s="4" t="n">
        <v>34.097</v>
      </c>
      <c r="I224" s="4" t="n">
        <v>0.48</v>
      </c>
      <c r="J224" s="4" t="n">
        <v>0.27</v>
      </c>
      <c r="K224" s="4" t="n">
        <v>0.397</v>
      </c>
    </row>
    <row r="225" customFormat="false" ht="12.75" hidden="false" customHeight="false" outlineLevel="0" collapsed="false">
      <c r="A225" s="2" t="n">
        <v>2</v>
      </c>
      <c r="B225" s="2" t="n">
        <v>18</v>
      </c>
      <c r="C225" s="2"/>
      <c r="D225" s="2" t="n">
        <v>5</v>
      </c>
      <c r="E225" s="2" t="s">
        <v>29</v>
      </c>
      <c r="F225" s="4" t="n">
        <v>-165.491</v>
      </c>
      <c r="G225" s="4" t="n">
        <v>-97.148</v>
      </c>
      <c r="H225" s="4" t="n">
        <v>3.539</v>
      </c>
      <c r="I225" s="4" t="n">
        <v>0.02</v>
      </c>
      <c r="J225" s="4" t="n">
        <v>0.034</v>
      </c>
      <c r="K225" s="4" t="n">
        <v>0.05</v>
      </c>
    </row>
    <row r="226" customFormat="false" ht="12.75" hidden="false" customHeight="false" outlineLevel="0" collapsed="false">
      <c r="A226" s="2" t="n">
        <v>2</v>
      </c>
      <c r="B226" s="2" t="n">
        <v>18</v>
      </c>
      <c r="C226" s="2"/>
      <c r="D226" s="2" t="n">
        <v>4</v>
      </c>
      <c r="E226" s="2" t="s">
        <v>26</v>
      </c>
      <c r="F226" s="4" t="n">
        <v>-18.711</v>
      </c>
      <c r="G226" s="4" t="n">
        <v>-11.143</v>
      </c>
      <c r="H226" s="4" t="n">
        <v>117.756</v>
      </c>
      <c r="I226" s="4" t="n">
        <v>0.698</v>
      </c>
      <c r="J226" s="4" t="n">
        <v>1.066</v>
      </c>
      <c r="K226" s="4" t="n">
        <v>1.568</v>
      </c>
    </row>
    <row r="227" customFormat="false" ht="12.75" hidden="false" customHeight="false" outlineLevel="0" collapsed="false">
      <c r="A227" s="2" t="n">
        <v>2</v>
      </c>
      <c r="B227" s="2" t="n">
        <v>18</v>
      </c>
      <c r="C227" s="2"/>
      <c r="D227" s="2" t="n">
        <v>4</v>
      </c>
      <c r="E227" s="2" t="s">
        <v>27</v>
      </c>
      <c r="F227" s="4" t="n">
        <v>18.374</v>
      </c>
      <c r="G227" s="4" t="n">
        <v>10.937</v>
      </c>
      <c r="H227" s="4" t="n">
        <v>-91.518</v>
      </c>
      <c r="I227" s="4" t="n">
        <v>-0.685</v>
      </c>
      <c r="J227" s="4" t="n">
        <v>-0.797</v>
      </c>
      <c r="K227" s="4" t="n">
        <v>-1.173</v>
      </c>
    </row>
    <row r="228" customFormat="false" ht="12.75" hidden="false" customHeight="false" outlineLevel="0" collapsed="false">
      <c r="A228" s="2" t="n">
        <v>2</v>
      </c>
      <c r="B228" s="2" t="n">
        <v>18</v>
      </c>
      <c r="C228" s="2"/>
      <c r="D228" s="2" t="n">
        <v>4</v>
      </c>
      <c r="E228" s="2" t="s">
        <v>28</v>
      </c>
      <c r="F228" s="4" t="n">
        <v>-11.589</v>
      </c>
      <c r="G228" s="4" t="n">
        <v>-6.9</v>
      </c>
      <c r="H228" s="4" t="n">
        <v>65.398</v>
      </c>
      <c r="I228" s="4" t="n">
        <v>0.432</v>
      </c>
      <c r="J228" s="4" t="n">
        <v>0.582</v>
      </c>
      <c r="K228" s="4" t="n">
        <v>0.857</v>
      </c>
    </row>
    <row r="229" customFormat="false" ht="12.75" hidden="false" customHeight="false" outlineLevel="0" collapsed="false">
      <c r="A229" s="2" t="n">
        <v>2</v>
      </c>
      <c r="B229" s="2" t="n">
        <v>18</v>
      </c>
      <c r="C229" s="2"/>
      <c r="D229" s="2" t="n">
        <v>4</v>
      </c>
      <c r="E229" s="2" t="s">
        <v>29</v>
      </c>
      <c r="F229" s="4" t="n">
        <v>-355.335</v>
      </c>
      <c r="G229" s="4" t="n">
        <v>-211.074</v>
      </c>
      <c r="H229" s="4" t="n">
        <v>5.732</v>
      </c>
      <c r="I229" s="4" t="n">
        <v>0.025</v>
      </c>
      <c r="J229" s="4" t="n">
        <v>0.057</v>
      </c>
      <c r="K229" s="4" t="n">
        <v>0.084</v>
      </c>
    </row>
    <row r="230" customFormat="false" ht="12.75" hidden="false" customHeight="false" outlineLevel="0" collapsed="false">
      <c r="A230" s="2" t="n">
        <v>2</v>
      </c>
      <c r="B230" s="2" t="n">
        <v>18</v>
      </c>
      <c r="C230" s="2"/>
      <c r="D230" s="2" t="n">
        <v>3</v>
      </c>
      <c r="E230" s="2" t="s">
        <v>26</v>
      </c>
      <c r="F230" s="4" t="n">
        <v>-17.443</v>
      </c>
      <c r="G230" s="4" t="n">
        <v>-10.369</v>
      </c>
      <c r="H230" s="4" t="n">
        <v>150.252</v>
      </c>
      <c r="I230" s="4" t="n">
        <v>0.824</v>
      </c>
      <c r="J230" s="4" t="n">
        <v>1.413</v>
      </c>
      <c r="K230" s="4" t="n">
        <v>2.079</v>
      </c>
    </row>
    <row r="231" customFormat="false" ht="12.75" hidden="false" customHeight="false" outlineLevel="0" collapsed="false">
      <c r="A231" s="2" t="n">
        <v>2</v>
      </c>
      <c r="B231" s="2" t="n">
        <v>18</v>
      </c>
      <c r="C231" s="2"/>
      <c r="D231" s="2" t="n">
        <v>3</v>
      </c>
      <c r="E231" s="2" t="s">
        <v>27</v>
      </c>
      <c r="F231" s="4" t="n">
        <v>16.14</v>
      </c>
      <c r="G231" s="4" t="n">
        <v>9.609</v>
      </c>
      <c r="H231" s="4" t="n">
        <v>-131.669</v>
      </c>
      <c r="I231" s="4" t="n">
        <v>-0.792</v>
      </c>
      <c r="J231" s="4" t="n">
        <v>-1.215</v>
      </c>
      <c r="K231" s="4" t="n">
        <v>-1.787</v>
      </c>
    </row>
    <row r="232" customFormat="false" ht="12.75" hidden="false" customHeight="false" outlineLevel="0" collapsed="false">
      <c r="A232" s="2" t="n">
        <v>2</v>
      </c>
      <c r="B232" s="2" t="n">
        <v>18</v>
      </c>
      <c r="C232" s="2"/>
      <c r="D232" s="2" t="n">
        <v>3</v>
      </c>
      <c r="E232" s="2" t="s">
        <v>28</v>
      </c>
      <c r="F232" s="4" t="n">
        <v>-10.495</v>
      </c>
      <c r="G232" s="4" t="n">
        <v>-6.243</v>
      </c>
      <c r="H232" s="4" t="n">
        <v>88.1</v>
      </c>
      <c r="I232" s="4" t="n">
        <v>0.505</v>
      </c>
      <c r="J232" s="4" t="n">
        <v>0.821</v>
      </c>
      <c r="K232" s="4" t="n">
        <v>1.208</v>
      </c>
    </row>
    <row r="233" customFormat="false" ht="12.75" hidden="false" customHeight="false" outlineLevel="0" collapsed="false">
      <c r="A233" s="2" t="n">
        <v>2</v>
      </c>
      <c r="B233" s="2" t="n">
        <v>18</v>
      </c>
      <c r="C233" s="2"/>
      <c r="D233" s="2" t="n">
        <v>3</v>
      </c>
      <c r="E233" s="2" t="s">
        <v>29</v>
      </c>
      <c r="F233" s="4" t="n">
        <v>-547.191</v>
      </c>
      <c r="G233" s="4" t="n">
        <v>-326.155</v>
      </c>
      <c r="H233" s="4" t="n">
        <v>4.851</v>
      </c>
      <c r="I233" s="4" t="n">
        <v>0.021</v>
      </c>
      <c r="J233" s="4" t="n">
        <v>0.051</v>
      </c>
      <c r="K233" s="4" t="n">
        <v>0.075</v>
      </c>
    </row>
    <row r="234" customFormat="false" ht="12.75" hidden="false" customHeight="false" outlineLevel="0" collapsed="false">
      <c r="A234" s="2" t="n">
        <v>2</v>
      </c>
      <c r="B234" s="2" t="n">
        <v>18</v>
      </c>
      <c r="C234" s="2"/>
      <c r="D234" s="2" t="n">
        <v>2</v>
      </c>
      <c r="E234" s="2" t="s">
        <v>26</v>
      </c>
      <c r="F234" s="4" t="n">
        <v>-15.906</v>
      </c>
      <c r="G234" s="4" t="n">
        <v>-9.442</v>
      </c>
      <c r="H234" s="4" t="n">
        <v>169.072</v>
      </c>
      <c r="I234" s="4" t="n">
        <v>0.843</v>
      </c>
      <c r="J234" s="4" t="n">
        <v>1.625</v>
      </c>
      <c r="K234" s="4" t="n">
        <v>2.39</v>
      </c>
    </row>
    <row r="235" customFormat="false" ht="12.75" hidden="false" customHeight="false" outlineLevel="0" collapsed="false">
      <c r="A235" s="2" t="n">
        <v>2</v>
      </c>
      <c r="B235" s="2" t="n">
        <v>18</v>
      </c>
      <c r="C235" s="2"/>
      <c r="D235" s="2" t="n">
        <v>2</v>
      </c>
      <c r="E235" s="2" t="s">
        <v>27</v>
      </c>
      <c r="F235" s="4" t="n">
        <v>15.259</v>
      </c>
      <c r="G235" s="4" t="n">
        <v>9.06</v>
      </c>
      <c r="H235" s="4" t="n">
        <v>-164.971</v>
      </c>
      <c r="I235" s="4" t="n">
        <v>-0.928</v>
      </c>
      <c r="J235" s="4" t="n">
        <v>-1.437</v>
      </c>
      <c r="K235" s="4" t="n">
        <v>-2.114</v>
      </c>
    </row>
    <row r="236" customFormat="false" ht="12.75" hidden="false" customHeight="false" outlineLevel="0" collapsed="false">
      <c r="A236" s="2" t="n">
        <v>2</v>
      </c>
      <c r="B236" s="2" t="n">
        <v>18</v>
      </c>
      <c r="C236" s="2"/>
      <c r="D236" s="2" t="n">
        <v>2</v>
      </c>
      <c r="E236" s="2" t="s">
        <v>28</v>
      </c>
      <c r="F236" s="4" t="n">
        <v>-9.739</v>
      </c>
      <c r="G236" s="4" t="n">
        <v>-5.782</v>
      </c>
      <c r="H236" s="4" t="n">
        <v>104.389</v>
      </c>
      <c r="I236" s="4" t="n">
        <v>0.554</v>
      </c>
      <c r="J236" s="4" t="n">
        <v>0.957</v>
      </c>
      <c r="K236" s="4" t="n">
        <v>1.407</v>
      </c>
    </row>
    <row r="237" customFormat="false" ht="12.75" hidden="false" customHeight="false" outlineLevel="0" collapsed="false">
      <c r="A237" s="2" t="n">
        <v>2</v>
      </c>
      <c r="B237" s="2" t="n">
        <v>18</v>
      </c>
      <c r="C237" s="2"/>
      <c r="D237" s="2" t="n">
        <v>2</v>
      </c>
      <c r="E237" s="2" t="s">
        <v>29</v>
      </c>
      <c r="F237" s="4" t="n">
        <v>-740.86</v>
      </c>
      <c r="G237" s="4" t="n">
        <v>-442.305</v>
      </c>
      <c r="H237" s="4" t="n">
        <v>-0.162</v>
      </c>
      <c r="I237" s="4" t="n">
        <v>0.003</v>
      </c>
      <c r="J237" s="4" t="n">
        <v>-0.002</v>
      </c>
      <c r="K237" s="4" t="n">
        <v>-0.003</v>
      </c>
    </row>
    <row r="238" customFormat="false" ht="12.75" hidden="false" customHeight="false" outlineLevel="0" collapsed="false">
      <c r="A238" s="2" t="n">
        <v>2</v>
      </c>
      <c r="B238" s="2" t="n">
        <v>18</v>
      </c>
      <c r="C238" s="2"/>
      <c r="D238" s="2" t="n">
        <v>1</v>
      </c>
      <c r="E238" s="2" t="s">
        <v>26</v>
      </c>
      <c r="F238" s="4" t="n">
        <v>-10.595</v>
      </c>
      <c r="G238" s="4" t="n">
        <v>-6.301</v>
      </c>
      <c r="H238" s="4" t="n">
        <v>149.574</v>
      </c>
      <c r="I238" s="4" t="n">
        <v>0.487</v>
      </c>
      <c r="J238" s="4" t="n">
        <v>1.952</v>
      </c>
      <c r="K238" s="4" t="n">
        <v>2.872</v>
      </c>
    </row>
    <row r="239" customFormat="false" ht="12.75" hidden="false" customHeight="false" outlineLevel="0" collapsed="false">
      <c r="A239" s="2" t="n">
        <v>2</v>
      </c>
      <c r="B239" s="2" t="n">
        <v>18</v>
      </c>
      <c r="C239" s="2"/>
      <c r="D239" s="2" t="n">
        <v>1</v>
      </c>
      <c r="E239" s="2" t="s">
        <v>27</v>
      </c>
      <c r="F239" s="4" t="n">
        <v>3.496</v>
      </c>
      <c r="G239" s="4" t="n">
        <v>2.034</v>
      </c>
      <c r="H239" s="4" t="n">
        <v>-249.457</v>
      </c>
      <c r="I239" s="4" t="n">
        <v>-0.941</v>
      </c>
      <c r="J239" s="4" t="n">
        <v>-3.026</v>
      </c>
      <c r="K239" s="4" t="n">
        <v>-4.451</v>
      </c>
    </row>
    <row r="240" customFormat="false" ht="12.75" hidden="false" customHeight="false" outlineLevel="0" collapsed="false">
      <c r="A240" s="2" t="n">
        <v>2</v>
      </c>
      <c r="B240" s="2" t="n">
        <v>18</v>
      </c>
      <c r="C240" s="2"/>
      <c r="D240" s="2" t="n">
        <v>1</v>
      </c>
      <c r="E240" s="2" t="s">
        <v>28</v>
      </c>
      <c r="F240" s="4" t="n">
        <v>-3.914</v>
      </c>
      <c r="G240" s="4" t="n">
        <v>-2.315</v>
      </c>
      <c r="H240" s="4" t="n">
        <v>110.842</v>
      </c>
      <c r="I240" s="4" t="n">
        <v>0.397</v>
      </c>
      <c r="J240" s="4" t="n">
        <v>1.383</v>
      </c>
      <c r="K240" s="4" t="n">
        <v>2.034</v>
      </c>
    </row>
    <row r="241" customFormat="false" ht="12.75" hidden="false" customHeight="false" outlineLevel="0" collapsed="false">
      <c r="A241" s="2" t="n">
        <v>2</v>
      </c>
      <c r="B241" s="2" t="n">
        <v>18</v>
      </c>
      <c r="C241" s="2"/>
      <c r="D241" s="2" t="n">
        <v>1</v>
      </c>
      <c r="E241" s="2" t="s">
        <v>29</v>
      </c>
      <c r="F241" s="4" t="n">
        <v>-954.738</v>
      </c>
      <c r="G241" s="4" t="n">
        <v>-570.233</v>
      </c>
      <c r="H241" s="4" t="n">
        <v>-3.831</v>
      </c>
      <c r="I241" s="4" t="n">
        <v>-0.01</v>
      </c>
      <c r="J241" s="4" t="n">
        <v>-0.041</v>
      </c>
      <c r="K241" s="4" t="n">
        <v>-0.061</v>
      </c>
    </row>
    <row r="242" customFormat="false" ht="12.75" hidden="false" customHeight="false" outlineLevel="0" collapsed="false">
      <c r="A242" s="2" t="n">
        <v>2</v>
      </c>
      <c r="B242" s="2" t="n">
        <v>19</v>
      </c>
      <c r="C242" s="2"/>
      <c r="D242" s="2" t="n">
        <v>5</v>
      </c>
      <c r="E242" s="2" t="s">
        <v>26</v>
      </c>
      <c r="F242" s="4" t="n">
        <v>25.484</v>
      </c>
      <c r="G242" s="4" t="n">
        <v>15.227</v>
      </c>
      <c r="H242" s="4" t="n">
        <v>63.829</v>
      </c>
      <c r="I242" s="4" t="n">
        <v>0.777</v>
      </c>
      <c r="J242" s="4" t="n">
        <v>0.523</v>
      </c>
      <c r="K242" s="4" t="n">
        <v>0.769</v>
      </c>
    </row>
    <row r="243" customFormat="false" ht="12.75" hidden="false" customHeight="false" outlineLevel="0" collapsed="false">
      <c r="A243" s="2" t="n">
        <v>2</v>
      </c>
      <c r="B243" s="2" t="n">
        <v>19</v>
      </c>
      <c r="C243" s="2"/>
      <c r="D243" s="2" t="n">
        <v>5</v>
      </c>
      <c r="E243" s="2" t="s">
        <v>27</v>
      </c>
      <c r="F243" s="4" t="n">
        <v>-24.118</v>
      </c>
      <c r="G243" s="4" t="n">
        <v>-14.434</v>
      </c>
      <c r="H243" s="4" t="n">
        <v>-45.591</v>
      </c>
      <c r="I243" s="4" t="n">
        <v>-0.749</v>
      </c>
      <c r="J243" s="4" t="n">
        <v>-0.347</v>
      </c>
      <c r="K243" s="4" t="n">
        <v>-0.51</v>
      </c>
    </row>
    <row r="244" customFormat="false" ht="12.75" hidden="false" customHeight="false" outlineLevel="0" collapsed="false">
      <c r="A244" s="2" t="n">
        <v>2</v>
      </c>
      <c r="B244" s="2" t="n">
        <v>19</v>
      </c>
      <c r="C244" s="2"/>
      <c r="D244" s="2" t="n">
        <v>5</v>
      </c>
      <c r="E244" s="2" t="s">
        <v>28</v>
      </c>
      <c r="F244" s="4" t="n">
        <v>15.501</v>
      </c>
      <c r="G244" s="4" t="n">
        <v>9.269</v>
      </c>
      <c r="H244" s="4" t="n">
        <v>34.194</v>
      </c>
      <c r="I244" s="4" t="n">
        <v>0.477</v>
      </c>
      <c r="J244" s="4" t="n">
        <v>0.272</v>
      </c>
      <c r="K244" s="4" t="n">
        <v>0.4</v>
      </c>
    </row>
    <row r="245" customFormat="false" ht="12.75" hidden="false" customHeight="false" outlineLevel="0" collapsed="false">
      <c r="A245" s="2" t="n">
        <v>2</v>
      </c>
      <c r="B245" s="2" t="n">
        <v>19</v>
      </c>
      <c r="C245" s="2"/>
      <c r="D245" s="2" t="n">
        <v>5</v>
      </c>
      <c r="E245" s="2" t="s">
        <v>29</v>
      </c>
      <c r="F245" s="4" t="n">
        <v>-174.82</v>
      </c>
      <c r="G245" s="4" t="n">
        <v>-102.623</v>
      </c>
      <c r="H245" s="4" t="n">
        <v>-3.758</v>
      </c>
      <c r="I245" s="4" t="n">
        <v>-0.031</v>
      </c>
      <c r="J245" s="4" t="n">
        <v>-0.034</v>
      </c>
      <c r="K245" s="4" t="n">
        <v>-0.05</v>
      </c>
    </row>
    <row r="246" customFormat="false" ht="12.75" hidden="false" customHeight="false" outlineLevel="0" collapsed="false">
      <c r="A246" s="2" t="n">
        <v>2</v>
      </c>
      <c r="B246" s="2" t="n">
        <v>19</v>
      </c>
      <c r="C246" s="2"/>
      <c r="D246" s="2" t="n">
        <v>4</v>
      </c>
      <c r="E246" s="2" t="s">
        <v>26</v>
      </c>
      <c r="F246" s="4" t="n">
        <v>21.137</v>
      </c>
      <c r="G246" s="4" t="n">
        <v>12.619</v>
      </c>
      <c r="H246" s="4" t="n">
        <v>116.502</v>
      </c>
      <c r="I246" s="4" t="n">
        <v>0.687</v>
      </c>
      <c r="J246" s="4" t="n">
        <v>1.056</v>
      </c>
      <c r="K246" s="4" t="n">
        <v>1.553</v>
      </c>
    </row>
    <row r="247" customFormat="false" ht="12.75" hidden="false" customHeight="false" outlineLevel="0" collapsed="false">
      <c r="A247" s="2" t="n">
        <v>2</v>
      </c>
      <c r="B247" s="2" t="n">
        <v>19</v>
      </c>
      <c r="C247" s="2"/>
      <c r="D247" s="2" t="n">
        <v>4</v>
      </c>
      <c r="E247" s="2" t="s">
        <v>27</v>
      </c>
      <c r="F247" s="4" t="n">
        <v>-20.735</v>
      </c>
      <c r="G247" s="4" t="n">
        <v>-12.393</v>
      </c>
      <c r="H247" s="4" t="n">
        <v>-89.976</v>
      </c>
      <c r="I247" s="4" t="n">
        <v>-0.674</v>
      </c>
      <c r="J247" s="4" t="n">
        <v>-0.784</v>
      </c>
      <c r="K247" s="4" t="n">
        <v>-1.153</v>
      </c>
    </row>
    <row r="248" customFormat="false" ht="12.75" hidden="false" customHeight="false" outlineLevel="0" collapsed="false">
      <c r="A248" s="2" t="n">
        <v>2</v>
      </c>
      <c r="B248" s="2" t="n">
        <v>19</v>
      </c>
      <c r="C248" s="2"/>
      <c r="D248" s="2" t="n">
        <v>4</v>
      </c>
      <c r="E248" s="2" t="s">
        <v>28</v>
      </c>
      <c r="F248" s="4" t="n">
        <v>13.085</v>
      </c>
      <c r="G248" s="4" t="n">
        <v>7.816</v>
      </c>
      <c r="H248" s="4" t="n">
        <v>64.525</v>
      </c>
      <c r="I248" s="4" t="n">
        <v>0.425</v>
      </c>
      <c r="J248" s="4" t="n">
        <v>0.575</v>
      </c>
      <c r="K248" s="4" t="n">
        <v>0.846</v>
      </c>
    </row>
    <row r="249" customFormat="false" ht="12.75" hidden="false" customHeight="false" outlineLevel="0" collapsed="false">
      <c r="A249" s="2" t="n">
        <v>2</v>
      </c>
      <c r="B249" s="2" t="n">
        <v>19</v>
      </c>
      <c r="C249" s="2"/>
      <c r="D249" s="2" t="n">
        <v>4</v>
      </c>
      <c r="E249" s="2" t="s">
        <v>29</v>
      </c>
      <c r="F249" s="4" t="n">
        <v>-372.773</v>
      </c>
      <c r="G249" s="4" t="n">
        <v>-221.387</v>
      </c>
      <c r="H249" s="4" t="n">
        <v>-9.793</v>
      </c>
      <c r="I249" s="4" t="n">
        <v>-0.075</v>
      </c>
      <c r="J249" s="4" t="n">
        <v>-0.089</v>
      </c>
      <c r="K249" s="4" t="n">
        <v>-0.131</v>
      </c>
    </row>
    <row r="250" customFormat="false" ht="12.75" hidden="false" customHeight="false" outlineLevel="0" collapsed="false">
      <c r="A250" s="2" t="n">
        <v>2</v>
      </c>
      <c r="B250" s="2" t="n">
        <v>19</v>
      </c>
      <c r="C250" s="2"/>
      <c r="D250" s="2" t="n">
        <v>3</v>
      </c>
      <c r="E250" s="2" t="s">
        <v>26</v>
      </c>
      <c r="F250" s="4" t="n">
        <v>18.871</v>
      </c>
      <c r="G250" s="4" t="n">
        <v>11.306</v>
      </c>
      <c r="H250" s="4" t="n">
        <v>148.091</v>
      </c>
      <c r="I250" s="4" t="n">
        <v>0.812</v>
      </c>
      <c r="J250" s="4" t="n">
        <v>1.394</v>
      </c>
      <c r="K250" s="4" t="n">
        <v>2.05</v>
      </c>
    </row>
    <row r="251" customFormat="false" ht="12.75" hidden="false" customHeight="false" outlineLevel="0" collapsed="false">
      <c r="A251" s="2" t="n">
        <v>2</v>
      </c>
      <c r="B251" s="2" t="n">
        <v>19</v>
      </c>
      <c r="C251" s="2"/>
      <c r="D251" s="2" t="n">
        <v>3</v>
      </c>
      <c r="E251" s="2" t="s">
        <v>27</v>
      </c>
      <c r="F251" s="4" t="n">
        <v>-18.118</v>
      </c>
      <c r="G251" s="4" t="n">
        <v>-10.845</v>
      </c>
      <c r="H251" s="4" t="n">
        <v>-129.176</v>
      </c>
      <c r="I251" s="4" t="n">
        <v>-0.778</v>
      </c>
      <c r="J251" s="4" t="n">
        <v>-1.192</v>
      </c>
      <c r="K251" s="4" t="n">
        <v>-1.754</v>
      </c>
    </row>
    <row r="252" customFormat="false" ht="12.75" hidden="false" customHeight="false" outlineLevel="0" collapsed="false">
      <c r="A252" s="2" t="n">
        <v>2</v>
      </c>
      <c r="B252" s="2" t="n">
        <v>19</v>
      </c>
      <c r="C252" s="2"/>
      <c r="D252" s="2" t="n">
        <v>3</v>
      </c>
      <c r="E252" s="2" t="s">
        <v>28</v>
      </c>
      <c r="F252" s="4" t="n">
        <v>11.559</v>
      </c>
      <c r="G252" s="4" t="n">
        <v>6.922</v>
      </c>
      <c r="H252" s="4" t="n">
        <v>86.646</v>
      </c>
      <c r="I252" s="4" t="n">
        <v>0.497</v>
      </c>
      <c r="J252" s="4" t="n">
        <v>0.808</v>
      </c>
      <c r="K252" s="4" t="n">
        <v>1.189</v>
      </c>
    </row>
    <row r="253" customFormat="false" ht="12.75" hidden="false" customHeight="false" outlineLevel="0" collapsed="false">
      <c r="A253" s="2" t="n">
        <v>2</v>
      </c>
      <c r="B253" s="2" t="n">
        <v>19</v>
      </c>
      <c r="C253" s="2"/>
      <c r="D253" s="2" t="n">
        <v>3</v>
      </c>
      <c r="E253" s="2" t="s">
        <v>29</v>
      </c>
      <c r="F253" s="4" t="n">
        <v>-574.458</v>
      </c>
      <c r="G253" s="4" t="n">
        <v>-342.342</v>
      </c>
      <c r="H253" s="4" t="n">
        <v>-15.672</v>
      </c>
      <c r="I253" s="4" t="n">
        <v>-0.113</v>
      </c>
      <c r="J253" s="4" t="n">
        <v>-0.144</v>
      </c>
      <c r="K253" s="4" t="n">
        <v>-0.212</v>
      </c>
    </row>
    <row r="254" customFormat="false" ht="12.75" hidden="false" customHeight="false" outlineLevel="0" collapsed="false">
      <c r="A254" s="2" t="n">
        <v>2</v>
      </c>
      <c r="B254" s="2" t="n">
        <v>19</v>
      </c>
      <c r="C254" s="2"/>
      <c r="D254" s="2" t="n">
        <v>2</v>
      </c>
      <c r="E254" s="2" t="s">
        <v>26</v>
      </c>
      <c r="F254" s="4" t="n">
        <v>15.157</v>
      </c>
      <c r="G254" s="4" t="n">
        <v>9.112</v>
      </c>
      <c r="H254" s="4" t="n">
        <v>165.792</v>
      </c>
      <c r="I254" s="4" t="n">
        <v>0.828</v>
      </c>
      <c r="J254" s="4" t="n">
        <v>1.592</v>
      </c>
      <c r="K254" s="4" t="n">
        <v>2.342</v>
      </c>
    </row>
    <row r="255" customFormat="false" ht="12.75" hidden="false" customHeight="false" outlineLevel="0" collapsed="false">
      <c r="A255" s="2" t="n">
        <v>2</v>
      </c>
      <c r="B255" s="2" t="n">
        <v>19</v>
      </c>
      <c r="C255" s="2"/>
      <c r="D255" s="2" t="n">
        <v>2</v>
      </c>
      <c r="E255" s="2" t="s">
        <v>27</v>
      </c>
      <c r="F255" s="4" t="n">
        <v>-14.665</v>
      </c>
      <c r="G255" s="4" t="n">
        <v>-8.815</v>
      </c>
      <c r="H255" s="4" t="n">
        <v>-161.235</v>
      </c>
      <c r="I255" s="4" t="n">
        <v>-0.912</v>
      </c>
      <c r="J255" s="4" t="n">
        <v>-1.397</v>
      </c>
      <c r="K255" s="4" t="n">
        <v>-2.055</v>
      </c>
    </row>
    <row r="256" customFormat="false" ht="12.75" hidden="false" customHeight="false" outlineLevel="0" collapsed="false">
      <c r="A256" s="2" t="n">
        <v>2</v>
      </c>
      <c r="B256" s="2" t="n">
        <v>19</v>
      </c>
      <c r="C256" s="2"/>
      <c r="D256" s="2" t="n">
        <v>2</v>
      </c>
      <c r="E256" s="2" t="s">
        <v>28</v>
      </c>
      <c r="F256" s="4" t="n">
        <v>9.319</v>
      </c>
      <c r="G256" s="4" t="n">
        <v>5.602</v>
      </c>
      <c r="H256" s="4" t="n">
        <v>102.196</v>
      </c>
      <c r="I256" s="4" t="n">
        <v>0.544</v>
      </c>
      <c r="J256" s="4" t="n">
        <v>0.934</v>
      </c>
      <c r="K256" s="4" t="n">
        <v>1.374</v>
      </c>
    </row>
    <row r="257" customFormat="false" ht="12.75" hidden="false" customHeight="false" outlineLevel="0" collapsed="false">
      <c r="A257" s="2" t="n">
        <v>2</v>
      </c>
      <c r="B257" s="2" t="n">
        <v>19</v>
      </c>
      <c r="C257" s="2"/>
      <c r="D257" s="2" t="n">
        <v>2</v>
      </c>
      <c r="E257" s="2" t="s">
        <v>29</v>
      </c>
      <c r="F257" s="4" t="n">
        <v>-779.572</v>
      </c>
      <c r="G257" s="4" t="n">
        <v>-465.345</v>
      </c>
      <c r="H257" s="4" t="n">
        <v>-20.061</v>
      </c>
      <c r="I257" s="4" t="n">
        <v>-0.143</v>
      </c>
      <c r="J257" s="4" t="n">
        <v>-0.181</v>
      </c>
      <c r="K257" s="4" t="n">
        <v>-0.267</v>
      </c>
    </row>
    <row r="258" customFormat="false" ht="12.75" hidden="false" customHeight="false" outlineLevel="0" collapsed="false">
      <c r="A258" s="2" t="n">
        <v>2</v>
      </c>
      <c r="B258" s="2" t="n">
        <v>19</v>
      </c>
      <c r="C258" s="2"/>
      <c r="D258" s="2" t="n">
        <v>1</v>
      </c>
      <c r="E258" s="2" t="s">
        <v>26</v>
      </c>
      <c r="F258" s="4" t="n">
        <v>6.462</v>
      </c>
      <c r="G258" s="4" t="n">
        <v>3.89</v>
      </c>
      <c r="H258" s="4" t="n">
        <v>147.09</v>
      </c>
      <c r="I258" s="4" t="n">
        <v>0.477</v>
      </c>
      <c r="J258" s="4" t="n">
        <v>1.924</v>
      </c>
      <c r="K258" s="4" t="n">
        <v>2.831</v>
      </c>
    </row>
    <row r="259" customFormat="false" ht="12.75" hidden="false" customHeight="false" outlineLevel="0" collapsed="false">
      <c r="A259" s="2" t="n">
        <v>2</v>
      </c>
      <c r="B259" s="2" t="n">
        <v>19</v>
      </c>
      <c r="C259" s="2"/>
      <c r="D259" s="2" t="n">
        <v>1</v>
      </c>
      <c r="E259" s="2" t="s">
        <v>27</v>
      </c>
      <c r="F259" s="4" t="n">
        <v>-5.033</v>
      </c>
      <c r="G259" s="4" t="n">
        <v>-3.062</v>
      </c>
      <c r="H259" s="4" t="n">
        <v>-248.215</v>
      </c>
      <c r="I259" s="4" t="n">
        <v>-0.936</v>
      </c>
      <c r="J259" s="4" t="n">
        <v>-3.012</v>
      </c>
      <c r="K259" s="4" t="n">
        <v>-4.431</v>
      </c>
    </row>
    <row r="260" customFormat="false" ht="12.75" hidden="false" customHeight="false" outlineLevel="0" collapsed="false">
      <c r="A260" s="2" t="n">
        <v>2</v>
      </c>
      <c r="B260" s="2" t="n">
        <v>19</v>
      </c>
      <c r="C260" s="2"/>
      <c r="D260" s="2" t="n">
        <v>1</v>
      </c>
      <c r="E260" s="2" t="s">
        <v>28</v>
      </c>
      <c r="F260" s="4" t="n">
        <v>3.193</v>
      </c>
      <c r="G260" s="4" t="n">
        <v>1.931</v>
      </c>
      <c r="H260" s="4" t="n">
        <v>109.807</v>
      </c>
      <c r="I260" s="4" t="n">
        <v>0.393</v>
      </c>
      <c r="J260" s="4" t="n">
        <v>1.371</v>
      </c>
      <c r="K260" s="4" t="n">
        <v>2.017</v>
      </c>
    </row>
    <row r="261" customFormat="false" ht="12.75" hidden="false" customHeight="false" outlineLevel="0" collapsed="false">
      <c r="A261" s="2" t="n">
        <v>2</v>
      </c>
      <c r="B261" s="2" t="n">
        <v>19</v>
      </c>
      <c r="C261" s="2"/>
      <c r="D261" s="2" t="n">
        <v>1</v>
      </c>
      <c r="E261" s="2" t="s">
        <v>29</v>
      </c>
      <c r="F261" s="4" t="n">
        <v>-1010.469</v>
      </c>
      <c r="G261" s="4" t="n">
        <v>-603.461</v>
      </c>
      <c r="H261" s="4" t="n">
        <v>-26.062</v>
      </c>
      <c r="I261" s="4" t="n">
        <v>-0.173</v>
      </c>
      <c r="J261" s="4" t="n">
        <v>-0.246</v>
      </c>
      <c r="K261" s="4" t="n">
        <v>-0.363</v>
      </c>
    </row>
    <row r="262" customFormat="false" ht="12.75" hidden="false" customHeight="false" outlineLevel="0" collapsed="false">
      <c r="A262" s="2" t="n">
        <v>2</v>
      </c>
      <c r="B262" s="2" t="n">
        <v>20</v>
      </c>
      <c r="C262" s="2"/>
      <c r="D262" s="2" t="n">
        <v>5</v>
      </c>
      <c r="E262" s="2" t="s">
        <v>26</v>
      </c>
      <c r="F262" s="4" t="n">
        <v>36.421</v>
      </c>
      <c r="G262" s="4" t="n">
        <v>21.596</v>
      </c>
      <c r="H262" s="4" t="n">
        <v>22.125</v>
      </c>
      <c r="I262" s="4" t="n">
        <v>0.272</v>
      </c>
      <c r="J262" s="4" t="n">
        <v>0.18</v>
      </c>
      <c r="K262" s="4" t="n">
        <v>0.265</v>
      </c>
    </row>
    <row r="263" customFormat="false" ht="12.75" hidden="false" customHeight="false" outlineLevel="0" collapsed="false">
      <c r="A263" s="2" t="n">
        <v>2</v>
      </c>
      <c r="B263" s="2" t="n">
        <v>20</v>
      </c>
      <c r="C263" s="2"/>
      <c r="D263" s="2" t="n">
        <v>5</v>
      </c>
      <c r="E263" s="2" t="s">
        <v>27</v>
      </c>
      <c r="F263" s="4" t="n">
        <v>-32.19</v>
      </c>
      <c r="G263" s="4" t="n">
        <v>-19.181</v>
      </c>
      <c r="H263" s="4" t="n">
        <v>-20.517</v>
      </c>
      <c r="I263" s="4" t="n">
        <v>-0.267</v>
      </c>
      <c r="J263" s="4" t="n">
        <v>-0.165</v>
      </c>
      <c r="K263" s="4" t="n">
        <v>-0.242</v>
      </c>
    </row>
    <row r="264" customFormat="false" ht="12.75" hidden="false" customHeight="false" outlineLevel="0" collapsed="false">
      <c r="A264" s="2" t="n">
        <v>2</v>
      </c>
      <c r="B264" s="2" t="n">
        <v>20</v>
      </c>
      <c r="C264" s="2"/>
      <c r="D264" s="2" t="n">
        <v>5</v>
      </c>
      <c r="E264" s="2" t="s">
        <v>28</v>
      </c>
      <c r="F264" s="4" t="n">
        <v>21.441</v>
      </c>
      <c r="G264" s="4" t="n">
        <v>12.743</v>
      </c>
      <c r="H264" s="4" t="n">
        <v>13.326</v>
      </c>
      <c r="I264" s="4" t="n">
        <v>0.169</v>
      </c>
      <c r="J264" s="4" t="n">
        <v>0.108</v>
      </c>
      <c r="K264" s="4" t="n">
        <v>0.159</v>
      </c>
    </row>
    <row r="265" customFormat="false" ht="12.75" hidden="false" customHeight="false" outlineLevel="0" collapsed="false">
      <c r="A265" s="2" t="n">
        <v>2</v>
      </c>
      <c r="B265" s="2" t="n">
        <v>20</v>
      </c>
      <c r="C265" s="2"/>
      <c r="D265" s="2" t="n">
        <v>5</v>
      </c>
      <c r="E265" s="2" t="s">
        <v>29</v>
      </c>
      <c r="F265" s="4" t="n">
        <v>-79.467</v>
      </c>
      <c r="G265" s="4" t="n">
        <v>-46.818</v>
      </c>
      <c r="H265" s="4" t="n">
        <v>-13.706</v>
      </c>
      <c r="I265" s="4" t="n">
        <v>-0.173</v>
      </c>
      <c r="J265" s="4" t="n">
        <v>-0.111</v>
      </c>
      <c r="K265" s="4" t="n">
        <v>-0.163</v>
      </c>
    </row>
    <row r="266" customFormat="false" ht="12.75" hidden="false" customHeight="false" outlineLevel="0" collapsed="false">
      <c r="A266" s="2" t="n">
        <v>2</v>
      </c>
      <c r="B266" s="2" t="n">
        <v>20</v>
      </c>
      <c r="C266" s="2"/>
      <c r="D266" s="2" t="n">
        <v>4</v>
      </c>
      <c r="E266" s="2" t="s">
        <v>26</v>
      </c>
      <c r="F266" s="4" t="n">
        <v>27.596</v>
      </c>
      <c r="G266" s="4" t="n">
        <v>16.529</v>
      </c>
      <c r="H266" s="4" t="n">
        <v>38.102</v>
      </c>
      <c r="I266" s="4" t="n">
        <v>0.258</v>
      </c>
      <c r="J266" s="4" t="n">
        <v>0.341</v>
      </c>
      <c r="K266" s="4" t="n">
        <v>0.502</v>
      </c>
    </row>
    <row r="267" customFormat="false" ht="12.75" hidden="false" customHeight="false" outlineLevel="0" collapsed="false">
      <c r="A267" s="2" t="n">
        <v>2</v>
      </c>
      <c r="B267" s="2" t="n">
        <v>20</v>
      </c>
      <c r="C267" s="2"/>
      <c r="D267" s="2" t="n">
        <v>4</v>
      </c>
      <c r="E267" s="2" t="s">
        <v>27</v>
      </c>
      <c r="F267" s="4" t="n">
        <v>-27.456</v>
      </c>
      <c r="G267" s="4" t="n">
        <v>-16.436</v>
      </c>
      <c r="H267" s="4" t="n">
        <v>-36.048</v>
      </c>
      <c r="I267" s="4" t="n">
        <v>-0.257</v>
      </c>
      <c r="J267" s="4" t="n">
        <v>-0.32</v>
      </c>
      <c r="K267" s="4" t="n">
        <v>-0.471</v>
      </c>
    </row>
    <row r="268" customFormat="false" ht="12.75" hidden="false" customHeight="false" outlineLevel="0" collapsed="false">
      <c r="A268" s="2" t="n">
        <v>2</v>
      </c>
      <c r="B268" s="2" t="n">
        <v>20</v>
      </c>
      <c r="C268" s="2"/>
      <c r="D268" s="2" t="n">
        <v>4</v>
      </c>
      <c r="E268" s="2" t="s">
        <v>28</v>
      </c>
      <c r="F268" s="4" t="n">
        <v>17.204</v>
      </c>
      <c r="G268" s="4" t="n">
        <v>10.302</v>
      </c>
      <c r="H268" s="4" t="n">
        <v>23.172</v>
      </c>
      <c r="I268" s="4" t="n">
        <v>0.161</v>
      </c>
      <c r="J268" s="4" t="n">
        <v>0.206</v>
      </c>
      <c r="K268" s="4" t="n">
        <v>0.304</v>
      </c>
    </row>
    <row r="269" customFormat="false" ht="12.75" hidden="false" customHeight="false" outlineLevel="0" collapsed="false">
      <c r="A269" s="2" t="n">
        <v>2</v>
      </c>
      <c r="B269" s="2" t="n">
        <v>20</v>
      </c>
      <c r="C269" s="2"/>
      <c r="D269" s="2" t="n">
        <v>4</v>
      </c>
      <c r="E269" s="2" t="s">
        <v>29</v>
      </c>
      <c r="F269" s="4" t="n">
        <v>-182.704</v>
      </c>
      <c r="G269" s="4" t="n">
        <v>-108.637</v>
      </c>
      <c r="H269" s="4" t="n">
        <v>-50.19</v>
      </c>
      <c r="I269" s="4" t="n">
        <v>-0.5</v>
      </c>
      <c r="J269" s="4" t="n">
        <v>-0.425</v>
      </c>
      <c r="K269" s="4" t="n">
        <v>-0.626</v>
      </c>
    </row>
    <row r="270" customFormat="false" ht="12.75" hidden="false" customHeight="false" outlineLevel="0" collapsed="false">
      <c r="A270" s="2" t="n">
        <v>2</v>
      </c>
      <c r="B270" s="2" t="n">
        <v>20</v>
      </c>
      <c r="C270" s="2"/>
      <c r="D270" s="2" t="n">
        <v>3</v>
      </c>
      <c r="E270" s="2" t="s">
        <v>26</v>
      </c>
      <c r="F270" s="4" t="n">
        <v>26.171</v>
      </c>
      <c r="G270" s="4" t="n">
        <v>15.668</v>
      </c>
      <c r="H270" s="4" t="n">
        <v>51.479</v>
      </c>
      <c r="I270" s="4" t="n">
        <v>0.291</v>
      </c>
      <c r="J270" s="4" t="n">
        <v>0.479</v>
      </c>
      <c r="K270" s="4" t="n">
        <v>0.705</v>
      </c>
    </row>
    <row r="271" customFormat="false" ht="12.75" hidden="false" customHeight="false" outlineLevel="0" collapsed="false">
      <c r="A271" s="2" t="n">
        <v>2</v>
      </c>
      <c r="B271" s="2" t="n">
        <v>20</v>
      </c>
      <c r="C271" s="2"/>
      <c r="D271" s="2" t="n">
        <v>3</v>
      </c>
      <c r="E271" s="2" t="s">
        <v>27</v>
      </c>
      <c r="F271" s="4" t="n">
        <v>-25.157</v>
      </c>
      <c r="G271" s="4" t="n">
        <v>-15.065</v>
      </c>
      <c r="H271" s="4" t="n">
        <v>-49.944</v>
      </c>
      <c r="I271" s="4" t="n">
        <v>-0.291</v>
      </c>
      <c r="J271" s="4" t="n">
        <v>-0.461</v>
      </c>
      <c r="K271" s="4" t="n">
        <v>-0.678</v>
      </c>
    </row>
    <row r="272" customFormat="false" ht="12.75" hidden="false" customHeight="false" outlineLevel="0" collapsed="false">
      <c r="A272" s="2" t="n">
        <v>2</v>
      </c>
      <c r="B272" s="2" t="n">
        <v>20</v>
      </c>
      <c r="C272" s="2"/>
      <c r="D272" s="2" t="n">
        <v>3</v>
      </c>
      <c r="E272" s="2" t="s">
        <v>28</v>
      </c>
      <c r="F272" s="4" t="n">
        <v>16.04</v>
      </c>
      <c r="G272" s="4" t="n">
        <v>9.604</v>
      </c>
      <c r="H272" s="4" t="n">
        <v>31.695</v>
      </c>
      <c r="I272" s="4" t="n">
        <v>0.182</v>
      </c>
      <c r="J272" s="4" t="n">
        <v>0.294</v>
      </c>
      <c r="K272" s="4" t="n">
        <v>0.432</v>
      </c>
    </row>
    <row r="273" customFormat="false" ht="12.75" hidden="false" customHeight="false" outlineLevel="0" collapsed="false">
      <c r="A273" s="2" t="n">
        <v>2</v>
      </c>
      <c r="B273" s="2" t="n">
        <v>20</v>
      </c>
      <c r="C273" s="2"/>
      <c r="D273" s="2" t="n">
        <v>3</v>
      </c>
      <c r="E273" s="2" t="s">
        <v>29</v>
      </c>
      <c r="F273" s="4" t="n">
        <v>-282.463</v>
      </c>
      <c r="G273" s="4" t="n">
        <v>-168.41</v>
      </c>
      <c r="H273" s="4" t="n">
        <v>-105.12</v>
      </c>
      <c r="I273" s="4" t="n">
        <v>-0.843</v>
      </c>
      <c r="J273" s="4" t="n">
        <v>-0.927</v>
      </c>
      <c r="K273" s="4" t="n">
        <v>-1.364</v>
      </c>
    </row>
    <row r="274" customFormat="false" ht="12.75" hidden="false" customHeight="false" outlineLevel="0" collapsed="false">
      <c r="A274" s="2" t="n">
        <v>2</v>
      </c>
      <c r="B274" s="2" t="n">
        <v>20</v>
      </c>
      <c r="C274" s="2"/>
      <c r="D274" s="2" t="n">
        <v>2</v>
      </c>
      <c r="E274" s="2" t="s">
        <v>26</v>
      </c>
      <c r="F274" s="4" t="n">
        <v>23.947</v>
      </c>
      <c r="G274" s="4" t="n">
        <v>14.347</v>
      </c>
      <c r="H274" s="4" t="n">
        <v>60.933</v>
      </c>
      <c r="I274" s="4" t="n">
        <v>0.306</v>
      </c>
      <c r="J274" s="4" t="n">
        <v>0.594</v>
      </c>
      <c r="K274" s="4" t="n">
        <v>0.874</v>
      </c>
    </row>
    <row r="275" customFormat="false" ht="12.75" hidden="false" customHeight="false" outlineLevel="0" collapsed="false">
      <c r="A275" s="2" t="n">
        <v>2</v>
      </c>
      <c r="B275" s="2" t="n">
        <v>20</v>
      </c>
      <c r="C275" s="2"/>
      <c r="D275" s="2" t="n">
        <v>2</v>
      </c>
      <c r="E275" s="2" t="s">
        <v>27</v>
      </c>
      <c r="F275" s="4" t="n">
        <v>-24.065</v>
      </c>
      <c r="G275" s="4" t="n">
        <v>-14.411</v>
      </c>
      <c r="H275" s="4" t="n">
        <v>-62.42</v>
      </c>
      <c r="I275" s="4" t="n">
        <v>-0.321</v>
      </c>
      <c r="J275" s="4" t="n">
        <v>-0.6</v>
      </c>
      <c r="K275" s="4" t="n">
        <v>-0.883</v>
      </c>
    </row>
    <row r="276" customFormat="false" ht="12.75" hidden="false" customHeight="false" outlineLevel="0" collapsed="false">
      <c r="A276" s="2" t="n">
        <v>2</v>
      </c>
      <c r="B276" s="2" t="n">
        <v>20</v>
      </c>
      <c r="C276" s="2"/>
      <c r="D276" s="2" t="n">
        <v>2</v>
      </c>
      <c r="E276" s="2" t="s">
        <v>28</v>
      </c>
      <c r="F276" s="4" t="n">
        <v>15.004</v>
      </c>
      <c r="G276" s="4" t="n">
        <v>8.987</v>
      </c>
      <c r="H276" s="4" t="n">
        <v>38.548</v>
      </c>
      <c r="I276" s="4" t="n">
        <v>0.196</v>
      </c>
      <c r="J276" s="4" t="n">
        <v>0.373</v>
      </c>
      <c r="K276" s="4" t="n">
        <v>0.549</v>
      </c>
    </row>
    <row r="277" customFormat="false" ht="12.75" hidden="false" customHeight="false" outlineLevel="0" collapsed="false">
      <c r="A277" s="2" t="n">
        <v>2</v>
      </c>
      <c r="B277" s="2" t="n">
        <v>20</v>
      </c>
      <c r="C277" s="2"/>
      <c r="D277" s="2" t="n">
        <v>2</v>
      </c>
      <c r="E277" s="2" t="s">
        <v>29</v>
      </c>
      <c r="F277" s="4" t="n">
        <v>-378.968</v>
      </c>
      <c r="G277" s="4" t="n">
        <v>-226.248</v>
      </c>
      <c r="H277" s="4" t="n">
        <v>-174.664</v>
      </c>
      <c r="I277" s="4" t="n">
        <v>-1.218</v>
      </c>
      <c r="J277" s="4" t="n">
        <v>-1.586</v>
      </c>
      <c r="K277" s="4" t="n">
        <v>-2.334</v>
      </c>
    </row>
    <row r="278" customFormat="false" ht="12.75" hidden="false" customHeight="false" outlineLevel="0" collapsed="false">
      <c r="A278" s="2" t="n">
        <v>2</v>
      </c>
      <c r="B278" s="2" t="n">
        <v>20</v>
      </c>
      <c r="C278" s="2"/>
      <c r="D278" s="2" t="n">
        <v>1</v>
      </c>
      <c r="E278" s="2" t="s">
        <v>26</v>
      </c>
      <c r="F278" s="4" t="n">
        <v>13.976</v>
      </c>
      <c r="G278" s="4" t="n">
        <v>8.365</v>
      </c>
      <c r="H278" s="4" t="n">
        <v>47.834</v>
      </c>
      <c r="I278" s="4" t="n">
        <v>0.178</v>
      </c>
      <c r="J278" s="4" t="n">
        <v>0.582</v>
      </c>
      <c r="K278" s="4" t="n">
        <v>0.856</v>
      </c>
    </row>
    <row r="279" customFormat="false" ht="12.75" hidden="false" customHeight="false" outlineLevel="0" collapsed="false">
      <c r="A279" s="2" t="n">
        <v>2</v>
      </c>
      <c r="B279" s="2" t="n">
        <v>20</v>
      </c>
      <c r="C279" s="2"/>
      <c r="D279" s="2" t="n">
        <v>1</v>
      </c>
      <c r="E279" s="2" t="s">
        <v>27</v>
      </c>
      <c r="F279" s="4" t="n">
        <v>-7.319</v>
      </c>
      <c r="G279" s="4" t="n">
        <v>-4.388</v>
      </c>
      <c r="H279" s="4" t="n">
        <v>-55.999</v>
      </c>
      <c r="I279" s="4" t="n">
        <v>-0.217</v>
      </c>
      <c r="J279" s="4" t="n">
        <v>-0.667</v>
      </c>
      <c r="K279" s="4" t="n">
        <v>-0.982</v>
      </c>
    </row>
    <row r="280" customFormat="false" ht="12.75" hidden="false" customHeight="false" outlineLevel="0" collapsed="false">
      <c r="A280" s="2" t="n">
        <v>2</v>
      </c>
      <c r="B280" s="2" t="n">
        <v>20</v>
      </c>
      <c r="C280" s="2"/>
      <c r="D280" s="2" t="n">
        <v>1</v>
      </c>
      <c r="E280" s="2" t="s">
        <v>28</v>
      </c>
      <c r="F280" s="4" t="n">
        <v>5.915</v>
      </c>
      <c r="G280" s="4" t="n">
        <v>3.543</v>
      </c>
      <c r="H280" s="4" t="n">
        <v>28.843</v>
      </c>
      <c r="I280" s="4" t="n">
        <v>0.11</v>
      </c>
      <c r="J280" s="4" t="n">
        <v>0.347</v>
      </c>
      <c r="K280" s="4" t="n">
        <v>0.51</v>
      </c>
    </row>
    <row r="281" customFormat="false" ht="12.75" hidden="false" customHeight="false" outlineLevel="0" collapsed="false">
      <c r="A281" s="2" t="n">
        <v>2</v>
      </c>
      <c r="B281" s="2" t="n">
        <v>20</v>
      </c>
      <c r="C281" s="2"/>
      <c r="D281" s="2" t="n">
        <v>1</v>
      </c>
      <c r="E281" s="2" t="s">
        <v>29</v>
      </c>
      <c r="F281" s="4" t="n">
        <v>-474.664</v>
      </c>
      <c r="G281" s="4" t="n">
        <v>-283.501</v>
      </c>
      <c r="H281" s="4" t="n">
        <v>-245.829</v>
      </c>
      <c r="I281" s="4" t="n">
        <v>-1.538</v>
      </c>
      <c r="J281" s="4" t="n">
        <v>-2.352</v>
      </c>
      <c r="K281" s="4" t="n">
        <v>-3.46</v>
      </c>
    </row>
    <row r="282" customFormat="false" ht="12.75" hidden="false" customHeight="false" outlineLevel="0" collapsed="false">
      <c r="A282" s="2" t="n">
        <v>3</v>
      </c>
      <c r="B282" s="2" t="n">
        <v>7</v>
      </c>
      <c r="C282" s="2"/>
      <c r="D282" s="2" t="n">
        <v>5</v>
      </c>
      <c r="E282" s="2" t="s">
        <v>26</v>
      </c>
      <c r="F282" s="4" t="n">
        <v>-17.002</v>
      </c>
      <c r="G282" s="4" t="n">
        <v>-10.334</v>
      </c>
      <c r="H282" s="4" t="n">
        <v>5.963</v>
      </c>
      <c r="I282" s="4" t="n">
        <v>-0.201</v>
      </c>
      <c r="J282" s="4" t="n">
        <v>-0.172</v>
      </c>
      <c r="K282" s="4" t="n">
        <v>-0.253</v>
      </c>
    </row>
    <row r="283" customFormat="false" ht="12.75" hidden="false" customHeight="false" outlineLevel="0" collapsed="false">
      <c r="A283" s="2" t="n">
        <v>3</v>
      </c>
      <c r="B283" s="2" t="n">
        <v>7</v>
      </c>
      <c r="C283" s="2"/>
      <c r="D283" s="2" t="n">
        <v>5</v>
      </c>
      <c r="E283" s="2" t="s">
        <v>27</v>
      </c>
      <c r="F283" s="4" t="n">
        <v>12.404</v>
      </c>
      <c r="G283" s="4" t="n">
        <v>7.576</v>
      </c>
      <c r="H283" s="4" t="n">
        <v>-0.475</v>
      </c>
      <c r="I283" s="4" t="n">
        <v>0.142</v>
      </c>
      <c r="J283" s="4" t="n">
        <v>0.042</v>
      </c>
      <c r="K283" s="4" t="n">
        <v>0.062</v>
      </c>
    </row>
    <row r="284" customFormat="false" ht="12.75" hidden="false" customHeight="false" outlineLevel="0" collapsed="false">
      <c r="A284" s="2" t="n">
        <v>3</v>
      </c>
      <c r="B284" s="2" t="n">
        <v>7</v>
      </c>
      <c r="C284" s="2"/>
      <c r="D284" s="2" t="n">
        <v>5</v>
      </c>
      <c r="E284" s="2" t="s">
        <v>28</v>
      </c>
      <c r="F284" s="4" t="n">
        <v>-9.189</v>
      </c>
      <c r="G284" s="4" t="n">
        <v>-5.597</v>
      </c>
      <c r="H284" s="4" t="n">
        <v>2.012</v>
      </c>
      <c r="I284" s="4" t="n">
        <v>-0.107</v>
      </c>
      <c r="J284" s="4" t="n">
        <v>-0.067</v>
      </c>
      <c r="K284" s="4" t="n">
        <v>-0.098</v>
      </c>
    </row>
    <row r="285" customFormat="false" ht="12.75" hidden="false" customHeight="false" outlineLevel="0" collapsed="false">
      <c r="A285" s="2" t="n">
        <v>3</v>
      </c>
      <c r="B285" s="2" t="n">
        <v>7</v>
      </c>
      <c r="C285" s="2"/>
      <c r="D285" s="2" t="n">
        <v>5</v>
      </c>
      <c r="E285" s="2" t="s">
        <v>29</v>
      </c>
      <c r="F285" s="4" t="n">
        <v>-24.278</v>
      </c>
      <c r="G285" s="4" t="n">
        <v>-14.748</v>
      </c>
      <c r="H285" s="4" t="n">
        <v>2.405</v>
      </c>
      <c r="I285" s="4" t="n">
        <v>-0.082</v>
      </c>
      <c r="J285" s="4" t="n">
        <v>-0.069</v>
      </c>
      <c r="K285" s="4" t="n">
        <v>-0.102</v>
      </c>
    </row>
    <row r="286" customFormat="false" ht="12.75" hidden="false" customHeight="false" outlineLevel="0" collapsed="false">
      <c r="A286" s="2" t="n">
        <v>3</v>
      </c>
      <c r="B286" s="2" t="n">
        <v>7</v>
      </c>
      <c r="C286" s="2"/>
      <c r="D286" s="2" t="n">
        <v>4</v>
      </c>
      <c r="E286" s="2" t="s">
        <v>26</v>
      </c>
      <c r="F286" s="4" t="n">
        <v>-9.119</v>
      </c>
      <c r="G286" s="4" t="n">
        <v>-5.61</v>
      </c>
      <c r="H286" s="4" t="n">
        <v>9.547</v>
      </c>
      <c r="I286" s="4" t="n">
        <v>-0.109</v>
      </c>
      <c r="J286" s="4" t="n">
        <v>-0.227</v>
      </c>
      <c r="K286" s="4" t="n">
        <v>-0.334</v>
      </c>
    </row>
    <row r="287" customFormat="false" ht="12.75" hidden="false" customHeight="false" outlineLevel="0" collapsed="false">
      <c r="A287" s="2" t="n">
        <v>3</v>
      </c>
      <c r="B287" s="2" t="n">
        <v>7</v>
      </c>
      <c r="C287" s="2"/>
      <c r="D287" s="2" t="n">
        <v>4</v>
      </c>
      <c r="E287" s="2" t="s">
        <v>27</v>
      </c>
      <c r="F287" s="4" t="n">
        <v>10.217</v>
      </c>
      <c r="G287" s="4" t="n">
        <v>6.27</v>
      </c>
      <c r="H287" s="4" t="n">
        <v>-3.085</v>
      </c>
      <c r="I287" s="4" t="n">
        <v>0.111</v>
      </c>
      <c r="J287" s="4" t="n">
        <v>0.09</v>
      </c>
      <c r="K287" s="4" t="n">
        <v>0.133</v>
      </c>
    </row>
    <row r="288" customFormat="false" ht="12.75" hidden="false" customHeight="false" outlineLevel="0" collapsed="false">
      <c r="A288" s="2" t="n">
        <v>3</v>
      </c>
      <c r="B288" s="2" t="n">
        <v>7</v>
      </c>
      <c r="C288" s="2"/>
      <c r="D288" s="2" t="n">
        <v>4</v>
      </c>
      <c r="E288" s="2" t="s">
        <v>28</v>
      </c>
      <c r="F288" s="4" t="n">
        <v>-6.043</v>
      </c>
      <c r="G288" s="4" t="n">
        <v>-3.712</v>
      </c>
      <c r="H288" s="4" t="n">
        <v>3.948</v>
      </c>
      <c r="I288" s="4" t="n">
        <v>-0.069</v>
      </c>
      <c r="J288" s="4" t="n">
        <v>-0.099</v>
      </c>
      <c r="K288" s="4" t="n">
        <v>-0.146</v>
      </c>
    </row>
    <row r="289" customFormat="false" ht="12.75" hidden="false" customHeight="false" outlineLevel="0" collapsed="false">
      <c r="A289" s="2" t="n">
        <v>3</v>
      </c>
      <c r="B289" s="2" t="n">
        <v>7</v>
      </c>
      <c r="C289" s="2"/>
      <c r="D289" s="2" t="n">
        <v>4</v>
      </c>
      <c r="E289" s="2" t="s">
        <v>29</v>
      </c>
      <c r="F289" s="4" t="n">
        <v>-52.586</v>
      </c>
      <c r="G289" s="4" t="n">
        <v>-32.092</v>
      </c>
      <c r="H289" s="4" t="n">
        <v>6.595</v>
      </c>
      <c r="I289" s="4" t="n">
        <v>-0.187</v>
      </c>
      <c r="J289" s="4" t="n">
        <v>-0.182</v>
      </c>
      <c r="K289" s="4" t="n">
        <v>-0.268</v>
      </c>
    </row>
    <row r="290" customFormat="false" ht="12.75" hidden="false" customHeight="false" outlineLevel="0" collapsed="false">
      <c r="A290" s="2" t="n">
        <v>3</v>
      </c>
      <c r="B290" s="2" t="n">
        <v>7</v>
      </c>
      <c r="C290" s="2"/>
      <c r="D290" s="2" t="n">
        <v>3</v>
      </c>
      <c r="E290" s="2" t="s">
        <v>26</v>
      </c>
      <c r="F290" s="4" t="n">
        <v>-10.818</v>
      </c>
      <c r="G290" s="4" t="n">
        <v>-6.623</v>
      </c>
      <c r="H290" s="4" t="n">
        <v>11.166</v>
      </c>
      <c r="I290" s="4" t="n">
        <v>-0.137</v>
      </c>
      <c r="J290" s="4" t="n">
        <v>-0.267</v>
      </c>
      <c r="K290" s="4" t="n">
        <v>-0.393</v>
      </c>
    </row>
    <row r="291" customFormat="false" ht="12.75" hidden="false" customHeight="false" outlineLevel="0" collapsed="false">
      <c r="A291" s="2" t="n">
        <v>3</v>
      </c>
      <c r="B291" s="2" t="n">
        <v>7</v>
      </c>
      <c r="C291" s="2"/>
      <c r="D291" s="2" t="n">
        <v>3</v>
      </c>
      <c r="E291" s="2" t="s">
        <v>27</v>
      </c>
      <c r="F291" s="4" t="n">
        <v>10.147</v>
      </c>
      <c r="G291" s="4" t="n">
        <v>6.22</v>
      </c>
      <c r="H291" s="4" t="n">
        <v>-6.892</v>
      </c>
      <c r="I291" s="4" t="n">
        <v>0.139</v>
      </c>
      <c r="J291" s="4" t="n">
        <v>0.176</v>
      </c>
      <c r="K291" s="4" t="n">
        <v>0.26</v>
      </c>
    </row>
    <row r="292" customFormat="false" ht="12.75" hidden="false" customHeight="false" outlineLevel="0" collapsed="false">
      <c r="A292" s="2" t="n">
        <v>3</v>
      </c>
      <c r="B292" s="2" t="n">
        <v>7</v>
      </c>
      <c r="C292" s="2"/>
      <c r="D292" s="2" t="n">
        <v>3</v>
      </c>
      <c r="E292" s="2" t="s">
        <v>28</v>
      </c>
      <c r="F292" s="4" t="n">
        <v>-6.552</v>
      </c>
      <c r="G292" s="4" t="n">
        <v>-4.013</v>
      </c>
      <c r="H292" s="4" t="n">
        <v>5.643</v>
      </c>
      <c r="I292" s="4" t="n">
        <v>-0.086</v>
      </c>
      <c r="J292" s="4" t="n">
        <v>-0.139</v>
      </c>
      <c r="K292" s="4" t="n">
        <v>-0.204</v>
      </c>
    </row>
    <row r="293" customFormat="false" ht="12.75" hidden="false" customHeight="false" outlineLevel="0" collapsed="false">
      <c r="A293" s="2" t="n">
        <v>3</v>
      </c>
      <c r="B293" s="2" t="n">
        <v>7</v>
      </c>
      <c r="C293" s="2"/>
      <c r="D293" s="2" t="n">
        <v>3</v>
      </c>
      <c r="E293" s="2" t="s">
        <v>29</v>
      </c>
      <c r="F293" s="4" t="n">
        <v>-80.764</v>
      </c>
      <c r="G293" s="4" t="n">
        <v>-49.359</v>
      </c>
      <c r="H293" s="4" t="n">
        <v>12.533</v>
      </c>
      <c r="I293" s="4" t="n">
        <v>-0.29</v>
      </c>
      <c r="J293" s="4" t="n">
        <v>-0.331</v>
      </c>
      <c r="K293" s="4" t="n">
        <v>-0.487</v>
      </c>
    </row>
    <row r="294" customFormat="false" ht="12.75" hidden="false" customHeight="false" outlineLevel="0" collapsed="false">
      <c r="A294" s="2" t="n">
        <v>3</v>
      </c>
      <c r="B294" s="2" t="n">
        <v>7</v>
      </c>
      <c r="C294" s="2"/>
      <c r="D294" s="2" t="n">
        <v>2</v>
      </c>
      <c r="E294" s="2" t="s">
        <v>26</v>
      </c>
      <c r="F294" s="4" t="n">
        <v>-11.012</v>
      </c>
      <c r="G294" s="4" t="n">
        <v>-6.746</v>
      </c>
      <c r="H294" s="4" t="n">
        <v>10.319</v>
      </c>
      <c r="I294" s="4" t="n">
        <v>-0.11</v>
      </c>
      <c r="J294" s="4" t="n">
        <v>-0.245</v>
      </c>
      <c r="K294" s="4" t="n">
        <v>-0.36</v>
      </c>
    </row>
    <row r="295" customFormat="false" ht="12.75" hidden="false" customHeight="false" outlineLevel="0" collapsed="false">
      <c r="A295" s="2" t="n">
        <v>3</v>
      </c>
      <c r="B295" s="2" t="n">
        <v>7</v>
      </c>
      <c r="C295" s="2"/>
      <c r="D295" s="2" t="n">
        <v>2</v>
      </c>
      <c r="E295" s="2" t="s">
        <v>27</v>
      </c>
      <c r="F295" s="4" t="n">
        <v>12.239</v>
      </c>
      <c r="G295" s="4" t="n">
        <v>7.502</v>
      </c>
      <c r="H295" s="4" t="n">
        <v>-7.247</v>
      </c>
      <c r="I295" s="4" t="n">
        <v>0.187</v>
      </c>
      <c r="J295" s="4" t="n">
        <v>0.212</v>
      </c>
      <c r="K295" s="4" t="n">
        <v>0.313</v>
      </c>
    </row>
    <row r="296" customFormat="false" ht="12.75" hidden="false" customHeight="false" outlineLevel="0" collapsed="false">
      <c r="A296" s="2" t="n">
        <v>3</v>
      </c>
      <c r="B296" s="2" t="n">
        <v>7</v>
      </c>
      <c r="C296" s="2"/>
      <c r="D296" s="2" t="n">
        <v>2</v>
      </c>
      <c r="E296" s="2" t="s">
        <v>28</v>
      </c>
      <c r="F296" s="4" t="n">
        <v>-7.266</v>
      </c>
      <c r="G296" s="4" t="n">
        <v>-4.452</v>
      </c>
      <c r="H296" s="4" t="n">
        <v>5.489</v>
      </c>
      <c r="I296" s="4" t="n">
        <v>-0.093</v>
      </c>
      <c r="J296" s="4" t="n">
        <v>-0.143</v>
      </c>
      <c r="K296" s="4" t="n">
        <v>-0.21</v>
      </c>
    </row>
    <row r="297" customFormat="false" ht="12.75" hidden="false" customHeight="false" outlineLevel="0" collapsed="false">
      <c r="A297" s="2" t="n">
        <v>3</v>
      </c>
      <c r="B297" s="2" t="n">
        <v>7</v>
      </c>
      <c r="C297" s="2"/>
      <c r="D297" s="2" t="n">
        <v>2</v>
      </c>
      <c r="E297" s="2" t="s">
        <v>29</v>
      </c>
      <c r="F297" s="4" t="n">
        <v>-108.955</v>
      </c>
      <c r="G297" s="4" t="n">
        <v>-66.632</v>
      </c>
      <c r="H297" s="4" t="n">
        <v>19.728</v>
      </c>
      <c r="I297" s="4" t="n">
        <v>-0.394</v>
      </c>
      <c r="J297" s="4" t="n">
        <v>-0.507</v>
      </c>
      <c r="K297" s="4" t="n">
        <v>-0.746</v>
      </c>
    </row>
    <row r="298" customFormat="false" ht="12.75" hidden="false" customHeight="false" outlineLevel="0" collapsed="false">
      <c r="A298" s="2" t="n">
        <v>3</v>
      </c>
      <c r="B298" s="2" t="n">
        <v>7</v>
      </c>
      <c r="C298" s="2"/>
      <c r="D298" s="2" t="n">
        <v>1</v>
      </c>
      <c r="E298" s="2" t="s">
        <v>26</v>
      </c>
      <c r="F298" s="4" t="n">
        <v>-8.306</v>
      </c>
      <c r="G298" s="4" t="n">
        <v>-5.087</v>
      </c>
      <c r="H298" s="4" t="n">
        <v>11.873</v>
      </c>
      <c r="I298" s="4" t="n">
        <v>-0.01</v>
      </c>
      <c r="J298" s="4" t="n">
        <v>-0.227</v>
      </c>
      <c r="K298" s="4" t="n">
        <v>-0.334</v>
      </c>
    </row>
    <row r="299" customFormat="false" ht="12.75" hidden="false" customHeight="false" outlineLevel="0" collapsed="false">
      <c r="A299" s="2" t="n">
        <v>3</v>
      </c>
      <c r="B299" s="2" t="n">
        <v>7</v>
      </c>
      <c r="C299" s="2"/>
      <c r="D299" s="2" t="n">
        <v>1</v>
      </c>
      <c r="E299" s="2" t="s">
        <v>27</v>
      </c>
      <c r="F299" s="4" t="n">
        <v>3.834</v>
      </c>
      <c r="G299" s="4" t="n">
        <v>2.348</v>
      </c>
      <c r="H299" s="4" t="n">
        <v>-37.655</v>
      </c>
      <c r="I299" s="4" t="n">
        <v>0.275</v>
      </c>
      <c r="J299" s="4" t="n">
        <v>0.82</v>
      </c>
      <c r="K299" s="4" t="n">
        <v>1.207</v>
      </c>
    </row>
    <row r="300" customFormat="false" ht="12.75" hidden="false" customHeight="false" outlineLevel="0" collapsed="false">
      <c r="A300" s="2" t="n">
        <v>3</v>
      </c>
      <c r="B300" s="2" t="n">
        <v>7</v>
      </c>
      <c r="C300" s="2"/>
      <c r="D300" s="2" t="n">
        <v>1</v>
      </c>
      <c r="E300" s="2" t="s">
        <v>28</v>
      </c>
      <c r="F300" s="4" t="n">
        <v>-3.372</v>
      </c>
      <c r="G300" s="4" t="n">
        <v>-2.065</v>
      </c>
      <c r="H300" s="4" t="n">
        <v>13.758</v>
      </c>
      <c r="I300" s="4" t="n">
        <v>-0.079</v>
      </c>
      <c r="J300" s="4" t="n">
        <v>-0.291</v>
      </c>
      <c r="K300" s="4" t="n">
        <v>-0.428</v>
      </c>
    </row>
    <row r="301" customFormat="false" ht="12.75" hidden="false" customHeight="false" outlineLevel="0" collapsed="false">
      <c r="A301" s="2" t="n">
        <v>3</v>
      </c>
      <c r="B301" s="2" t="n">
        <v>7</v>
      </c>
      <c r="C301" s="2"/>
      <c r="D301" s="2" t="n">
        <v>1</v>
      </c>
      <c r="E301" s="2" t="s">
        <v>29</v>
      </c>
      <c r="F301" s="4" t="n">
        <v>-136.976</v>
      </c>
      <c r="G301" s="4" t="n">
        <v>-83.801</v>
      </c>
      <c r="H301" s="4" t="n">
        <v>27.684</v>
      </c>
      <c r="I301" s="4" t="n">
        <v>-0.476</v>
      </c>
      <c r="J301" s="4" t="n">
        <v>-0.69</v>
      </c>
      <c r="K301" s="4" t="n">
        <v>-1.015</v>
      </c>
    </row>
    <row r="302" customFormat="false" ht="12.75" hidden="false" customHeight="false" outlineLevel="0" collapsed="false">
      <c r="A302" s="2" t="n">
        <v>3</v>
      </c>
      <c r="B302" s="2" t="n">
        <v>8</v>
      </c>
      <c r="C302" s="2"/>
      <c r="D302" s="2" t="n">
        <v>5</v>
      </c>
      <c r="E302" s="2" t="s">
        <v>26</v>
      </c>
      <c r="F302" s="4" t="n">
        <v>6.354</v>
      </c>
      <c r="G302" s="4" t="n">
        <v>3.815</v>
      </c>
      <c r="H302" s="4" t="n">
        <v>12.887</v>
      </c>
      <c r="I302" s="4" t="n">
        <v>-0.397</v>
      </c>
      <c r="J302" s="4" t="n">
        <v>-0.363</v>
      </c>
      <c r="K302" s="4" t="n">
        <v>-0.533</v>
      </c>
    </row>
    <row r="303" customFormat="false" ht="12.75" hidden="false" customHeight="false" outlineLevel="0" collapsed="false">
      <c r="A303" s="2" t="n">
        <v>3</v>
      </c>
      <c r="B303" s="2" t="n">
        <v>8</v>
      </c>
      <c r="C303" s="2"/>
      <c r="D303" s="2" t="n">
        <v>5</v>
      </c>
      <c r="E303" s="2" t="s">
        <v>27</v>
      </c>
      <c r="F303" s="4" t="n">
        <v>-4.684</v>
      </c>
      <c r="G303" s="4" t="n">
        <v>-2.818</v>
      </c>
      <c r="H303" s="4" t="n">
        <v>-6.236</v>
      </c>
      <c r="I303" s="4" t="n">
        <v>0.295</v>
      </c>
      <c r="J303" s="4" t="n">
        <v>0.199</v>
      </c>
      <c r="K303" s="4" t="n">
        <v>0.292</v>
      </c>
    </row>
    <row r="304" customFormat="false" ht="12.75" hidden="false" customHeight="false" outlineLevel="0" collapsed="false">
      <c r="A304" s="2" t="n">
        <v>3</v>
      </c>
      <c r="B304" s="2" t="n">
        <v>8</v>
      </c>
      <c r="C304" s="2"/>
      <c r="D304" s="2" t="n">
        <v>5</v>
      </c>
      <c r="E304" s="2" t="s">
        <v>28</v>
      </c>
      <c r="F304" s="4" t="n">
        <v>3.449</v>
      </c>
      <c r="G304" s="4" t="n">
        <v>2.073</v>
      </c>
      <c r="H304" s="4" t="n">
        <v>5.976</v>
      </c>
      <c r="I304" s="4" t="n">
        <v>-0.216</v>
      </c>
      <c r="J304" s="4" t="n">
        <v>-0.175</v>
      </c>
      <c r="K304" s="4" t="n">
        <v>-0.258</v>
      </c>
    </row>
    <row r="305" customFormat="false" ht="12.75" hidden="false" customHeight="false" outlineLevel="0" collapsed="false">
      <c r="A305" s="2" t="n">
        <v>3</v>
      </c>
      <c r="B305" s="2" t="n">
        <v>8</v>
      </c>
      <c r="C305" s="2"/>
      <c r="D305" s="2" t="n">
        <v>5</v>
      </c>
      <c r="E305" s="2" t="s">
        <v>29</v>
      </c>
      <c r="F305" s="4" t="n">
        <v>-45.45</v>
      </c>
      <c r="G305" s="4" t="n">
        <v>-27.61</v>
      </c>
      <c r="H305" s="4" t="n">
        <v>1.366</v>
      </c>
      <c r="I305" s="4" t="n">
        <v>-0.021</v>
      </c>
      <c r="J305" s="4" t="n">
        <v>-0.034</v>
      </c>
      <c r="K305" s="4" t="n">
        <v>-0.05</v>
      </c>
    </row>
    <row r="306" customFormat="false" ht="12.75" hidden="false" customHeight="false" outlineLevel="0" collapsed="false">
      <c r="A306" s="2" t="n">
        <v>3</v>
      </c>
      <c r="B306" s="2" t="n">
        <v>8</v>
      </c>
      <c r="C306" s="2"/>
      <c r="D306" s="2" t="n">
        <v>4</v>
      </c>
      <c r="E306" s="2" t="s">
        <v>26</v>
      </c>
      <c r="F306" s="4" t="n">
        <v>3.298</v>
      </c>
      <c r="G306" s="4" t="n">
        <v>1.993</v>
      </c>
      <c r="H306" s="4" t="n">
        <v>15.191</v>
      </c>
      <c r="I306" s="4" t="n">
        <v>-0.226</v>
      </c>
      <c r="J306" s="4" t="n">
        <v>-0.373</v>
      </c>
      <c r="K306" s="4" t="n">
        <v>-0.548</v>
      </c>
    </row>
    <row r="307" customFormat="false" ht="12.75" hidden="false" customHeight="false" outlineLevel="0" collapsed="false">
      <c r="A307" s="2" t="n">
        <v>3</v>
      </c>
      <c r="B307" s="2" t="n">
        <v>8</v>
      </c>
      <c r="C307" s="2"/>
      <c r="D307" s="2" t="n">
        <v>4</v>
      </c>
      <c r="E307" s="2" t="s">
        <v>27</v>
      </c>
      <c r="F307" s="4" t="n">
        <v>-3.799</v>
      </c>
      <c r="G307" s="4" t="n">
        <v>-2.295</v>
      </c>
      <c r="H307" s="4" t="n">
        <v>-9.774</v>
      </c>
      <c r="I307" s="4" t="n">
        <v>0.237</v>
      </c>
      <c r="J307" s="4" t="n">
        <v>0.26</v>
      </c>
      <c r="K307" s="4" t="n">
        <v>0.383</v>
      </c>
    </row>
    <row r="308" customFormat="false" ht="12.75" hidden="false" customHeight="false" outlineLevel="0" collapsed="false">
      <c r="A308" s="2" t="n">
        <v>3</v>
      </c>
      <c r="B308" s="2" t="n">
        <v>8</v>
      </c>
      <c r="C308" s="2"/>
      <c r="D308" s="2" t="n">
        <v>4</v>
      </c>
      <c r="E308" s="2" t="s">
        <v>28</v>
      </c>
      <c r="F308" s="4" t="n">
        <v>2.218</v>
      </c>
      <c r="G308" s="4" t="n">
        <v>1.34</v>
      </c>
      <c r="H308" s="4" t="n">
        <v>7.801</v>
      </c>
      <c r="I308" s="4" t="n">
        <v>-0.145</v>
      </c>
      <c r="J308" s="4" t="n">
        <v>-0.198</v>
      </c>
      <c r="K308" s="4" t="n">
        <v>-0.291</v>
      </c>
    </row>
    <row r="309" customFormat="false" ht="12.75" hidden="false" customHeight="false" outlineLevel="0" collapsed="false">
      <c r="A309" s="2" t="n">
        <v>3</v>
      </c>
      <c r="B309" s="2" t="n">
        <v>8</v>
      </c>
      <c r="C309" s="2"/>
      <c r="D309" s="2" t="n">
        <v>4</v>
      </c>
      <c r="E309" s="2" t="s">
        <v>29</v>
      </c>
      <c r="F309" s="4" t="n">
        <v>-96.713</v>
      </c>
      <c r="G309" s="4" t="n">
        <v>-59.05</v>
      </c>
      <c r="H309" s="4" t="n">
        <v>2.789</v>
      </c>
      <c r="I309" s="4" t="n">
        <v>-0.047</v>
      </c>
      <c r="J309" s="4" t="n">
        <v>-0.069</v>
      </c>
      <c r="K309" s="4" t="n">
        <v>-0.102</v>
      </c>
    </row>
    <row r="310" customFormat="false" ht="12.75" hidden="false" customHeight="false" outlineLevel="0" collapsed="false">
      <c r="A310" s="2" t="n">
        <v>3</v>
      </c>
      <c r="B310" s="2" t="n">
        <v>8</v>
      </c>
      <c r="C310" s="2"/>
      <c r="D310" s="2" t="n">
        <v>3</v>
      </c>
      <c r="E310" s="2" t="s">
        <v>26</v>
      </c>
      <c r="F310" s="4" t="n">
        <v>3.969</v>
      </c>
      <c r="G310" s="4" t="n">
        <v>2.403</v>
      </c>
      <c r="H310" s="4" t="n">
        <v>18.946</v>
      </c>
      <c r="I310" s="4" t="n">
        <v>-0.267</v>
      </c>
      <c r="J310" s="4" t="n">
        <v>-0.462</v>
      </c>
      <c r="K310" s="4" t="n">
        <v>-0.68</v>
      </c>
    </row>
    <row r="311" customFormat="false" ht="12.75" hidden="false" customHeight="false" outlineLevel="0" collapsed="false">
      <c r="A311" s="2" t="n">
        <v>3</v>
      </c>
      <c r="B311" s="2" t="n">
        <v>8</v>
      </c>
      <c r="C311" s="2"/>
      <c r="D311" s="2" t="n">
        <v>3</v>
      </c>
      <c r="E311" s="2" t="s">
        <v>27</v>
      </c>
      <c r="F311" s="4" t="n">
        <v>-3.811</v>
      </c>
      <c r="G311" s="4" t="n">
        <v>-2.308</v>
      </c>
      <c r="H311" s="4" t="n">
        <v>-14.719</v>
      </c>
      <c r="I311" s="4" t="n">
        <v>0.265</v>
      </c>
      <c r="J311" s="4" t="n">
        <v>0.372</v>
      </c>
      <c r="K311" s="4" t="n">
        <v>0.547</v>
      </c>
    </row>
    <row r="312" customFormat="false" ht="12.75" hidden="false" customHeight="false" outlineLevel="0" collapsed="false">
      <c r="A312" s="2" t="n">
        <v>3</v>
      </c>
      <c r="B312" s="2" t="n">
        <v>8</v>
      </c>
      <c r="C312" s="2"/>
      <c r="D312" s="2" t="n">
        <v>3</v>
      </c>
      <c r="E312" s="2" t="s">
        <v>28</v>
      </c>
      <c r="F312" s="4" t="n">
        <v>2.431</v>
      </c>
      <c r="G312" s="4" t="n">
        <v>1.472</v>
      </c>
      <c r="H312" s="4" t="n">
        <v>10.52</v>
      </c>
      <c r="I312" s="4" t="n">
        <v>-0.166</v>
      </c>
      <c r="J312" s="4" t="n">
        <v>-0.26</v>
      </c>
      <c r="K312" s="4" t="n">
        <v>-0.383</v>
      </c>
    </row>
    <row r="313" customFormat="false" ht="12.75" hidden="false" customHeight="false" outlineLevel="0" collapsed="false">
      <c r="A313" s="2" t="n">
        <v>3</v>
      </c>
      <c r="B313" s="2" t="n">
        <v>8</v>
      </c>
      <c r="C313" s="2"/>
      <c r="D313" s="2" t="n">
        <v>3</v>
      </c>
      <c r="E313" s="2" t="s">
        <v>29</v>
      </c>
      <c r="F313" s="4" t="n">
        <v>-148.264</v>
      </c>
      <c r="G313" s="4" t="n">
        <v>-90.656</v>
      </c>
      <c r="H313" s="4" t="n">
        <v>3.9</v>
      </c>
      <c r="I313" s="4" t="n">
        <v>-0.068</v>
      </c>
      <c r="J313" s="4" t="n">
        <v>-0.098</v>
      </c>
      <c r="K313" s="4" t="n">
        <v>-0.144</v>
      </c>
    </row>
    <row r="314" customFormat="false" ht="12.75" hidden="false" customHeight="false" outlineLevel="0" collapsed="false">
      <c r="A314" s="2" t="n">
        <v>3</v>
      </c>
      <c r="B314" s="2" t="n">
        <v>8</v>
      </c>
      <c r="C314" s="2"/>
      <c r="D314" s="2" t="n">
        <v>2</v>
      </c>
      <c r="E314" s="2" t="s">
        <v>26</v>
      </c>
      <c r="F314" s="4" t="n">
        <v>4.005</v>
      </c>
      <c r="G314" s="4" t="n">
        <v>2.442</v>
      </c>
      <c r="H314" s="4" t="n">
        <v>19.25</v>
      </c>
      <c r="I314" s="4" t="n">
        <v>-0.229</v>
      </c>
      <c r="J314" s="4" t="n">
        <v>-0.46</v>
      </c>
      <c r="K314" s="4" t="n">
        <v>-0.676</v>
      </c>
    </row>
    <row r="315" customFormat="false" ht="12.75" hidden="false" customHeight="false" outlineLevel="0" collapsed="false">
      <c r="A315" s="2" t="n">
        <v>3</v>
      </c>
      <c r="B315" s="2" t="n">
        <v>8</v>
      </c>
      <c r="C315" s="2"/>
      <c r="D315" s="2" t="n">
        <v>2</v>
      </c>
      <c r="E315" s="2" t="s">
        <v>27</v>
      </c>
      <c r="F315" s="4" t="n">
        <v>-4.664</v>
      </c>
      <c r="G315" s="4" t="n">
        <v>-2.847</v>
      </c>
      <c r="H315" s="4" t="n">
        <v>-17.237</v>
      </c>
      <c r="I315" s="4" t="n">
        <v>0.302</v>
      </c>
      <c r="J315" s="4" t="n">
        <v>0.446</v>
      </c>
      <c r="K315" s="4" t="n">
        <v>0.657</v>
      </c>
    </row>
    <row r="316" customFormat="false" ht="12.75" hidden="false" customHeight="false" outlineLevel="0" collapsed="false">
      <c r="A316" s="2" t="n">
        <v>3</v>
      </c>
      <c r="B316" s="2" t="n">
        <v>8</v>
      </c>
      <c r="C316" s="2"/>
      <c r="D316" s="2" t="n">
        <v>2</v>
      </c>
      <c r="E316" s="2" t="s">
        <v>28</v>
      </c>
      <c r="F316" s="4" t="n">
        <v>2.709</v>
      </c>
      <c r="G316" s="4" t="n">
        <v>1.653</v>
      </c>
      <c r="H316" s="4" t="n">
        <v>11.402</v>
      </c>
      <c r="I316" s="4" t="n">
        <v>-0.166</v>
      </c>
      <c r="J316" s="4" t="n">
        <v>-0.283</v>
      </c>
      <c r="K316" s="4" t="n">
        <v>-0.416</v>
      </c>
    </row>
    <row r="317" customFormat="false" ht="12.75" hidden="false" customHeight="false" outlineLevel="0" collapsed="false">
      <c r="A317" s="2" t="n">
        <v>3</v>
      </c>
      <c r="B317" s="2" t="n">
        <v>8</v>
      </c>
      <c r="C317" s="2"/>
      <c r="D317" s="2" t="n">
        <v>2</v>
      </c>
      <c r="E317" s="2" t="s">
        <v>29</v>
      </c>
      <c r="F317" s="4" t="n">
        <v>-199.866</v>
      </c>
      <c r="G317" s="4" t="n">
        <v>-122.284</v>
      </c>
      <c r="H317" s="4" t="n">
        <v>4.721</v>
      </c>
      <c r="I317" s="4" t="n">
        <v>-0.083</v>
      </c>
      <c r="J317" s="4" t="n">
        <v>-0.118</v>
      </c>
      <c r="K317" s="4" t="n">
        <v>-0.174</v>
      </c>
    </row>
    <row r="318" customFormat="false" ht="12.75" hidden="false" customHeight="false" outlineLevel="0" collapsed="false">
      <c r="A318" s="2" t="n">
        <v>3</v>
      </c>
      <c r="B318" s="2" t="n">
        <v>8</v>
      </c>
      <c r="C318" s="2"/>
      <c r="D318" s="2" t="n">
        <v>1</v>
      </c>
      <c r="E318" s="2" t="s">
        <v>26</v>
      </c>
      <c r="F318" s="4" t="n">
        <v>2.829</v>
      </c>
      <c r="G318" s="4" t="n">
        <v>1.734</v>
      </c>
      <c r="H318" s="4" t="n">
        <v>18.42</v>
      </c>
      <c r="I318" s="4" t="n">
        <v>-0.075</v>
      </c>
      <c r="J318" s="4" t="n">
        <v>-0.377</v>
      </c>
      <c r="K318" s="4" t="n">
        <v>-0.555</v>
      </c>
    </row>
    <row r="319" customFormat="false" ht="12.75" hidden="false" customHeight="false" outlineLevel="0" collapsed="false">
      <c r="A319" s="2" t="n">
        <v>3</v>
      </c>
      <c r="B319" s="2" t="n">
        <v>8</v>
      </c>
      <c r="C319" s="2"/>
      <c r="D319" s="2" t="n">
        <v>1</v>
      </c>
      <c r="E319" s="2" t="s">
        <v>27</v>
      </c>
      <c r="F319" s="4" t="n">
        <v>-1.734</v>
      </c>
      <c r="G319" s="4" t="n">
        <v>-1.063</v>
      </c>
      <c r="H319" s="4" t="n">
        <v>-40.928</v>
      </c>
      <c r="I319" s="4" t="n">
        <v>0.308</v>
      </c>
      <c r="J319" s="4" t="n">
        <v>0.895</v>
      </c>
      <c r="K319" s="4" t="n">
        <v>1.317</v>
      </c>
    </row>
    <row r="320" customFormat="false" ht="12.75" hidden="false" customHeight="false" outlineLevel="0" collapsed="false">
      <c r="A320" s="2" t="n">
        <v>3</v>
      </c>
      <c r="B320" s="2" t="n">
        <v>8</v>
      </c>
      <c r="C320" s="2"/>
      <c r="D320" s="2" t="n">
        <v>1</v>
      </c>
      <c r="E320" s="2" t="s">
        <v>28</v>
      </c>
      <c r="F320" s="4" t="n">
        <v>1.267</v>
      </c>
      <c r="G320" s="4" t="n">
        <v>0.777</v>
      </c>
      <c r="H320" s="4" t="n">
        <v>16.486</v>
      </c>
      <c r="I320" s="4" t="n">
        <v>-0.107</v>
      </c>
      <c r="J320" s="4" t="n">
        <v>-0.353</v>
      </c>
      <c r="K320" s="4" t="n">
        <v>-0.52</v>
      </c>
    </row>
    <row r="321" customFormat="false" ht="12.75" hidden="false" customHeight="false" outlineLevel="0" collapsed="false">
      <c r="A321" s="2" t="n">
        <v>3</v>
      </c>
      <c r="B321" s="2" t="n">
        <v>8</v>
      </c>
      <c r="C321" s="2"/>
      <c r="D321" s="2" t="n">
        <v>1</v>
      </c>
      <c r="E321" s="2" t="s">
        <v>29</v>
      </c>
      <c r="F321" s="4" t="n">
        <v>-251.899</v>
      </c>
      <c r="G321" s="4" t="n">
        <v>-154.161</v>
      </c>
      <c r="H321" s="4" t="n">
        <v>4.519</v>
      </c>
      <c r="I321" s="4" t="n">
        <v>-0.087</v>
      </c>
      <c r="J321" s="4" t="n">
        <v>-0.115</v>
      </c>
      <c r="K321" s="4" t="n">
        <v>-0.17</v>
      </c>
    </row>
    <row r="322" customFormat="false" ht="12.75" hidden="false" customHeight="false" outlineLevel="0" collapsed="false">
      <c r="A322" s="2" t="n">
        <v>3</v>
      </c>
      <c r="B322" s="2" t="n">
        <v>9</v>
      </c>
      <c r="C322" s="2"/>
      <c r="D322" s="2" t="n">
        <v>5</v>
      </c>
      <c r="E322" s="2" t="s">
        <v>26</v>
      </c>
      <c r="F322" s="4" t="n">
        <v>-4.981</v>
      </c>
      <c r="G322" s="4" t="n">
        <v>-3.704</v>
      </c>
      <c r="H322" s="4" t="n">
        <v>25.902</v>
      </c>
      <c r="I322" s="4" t="n">
        <v>-0.867</v>
      </c>
      <c r="J322" s="4" t="n">
        <v>-0.745</v>
      </c>
      <c r="K322" s="4" t="n">
        <v>-1.096</v>
      </c>
    </row>
    <row r="323" customFormat="false" ht="12.75" hidden="false" customHeight="false" outlineLevel="0" collapsed="false">
      <c r="A323" s="2" t="n">
        <v>3</v>
      </c>
      <c r="B323" s="2" t="n">
        <v>9</v>
      </c>
      <c r="C323" s="2"/>
      <c r="D323" s="2" t="n">
        <v>5</v>
      </c>
      <c r="E323" s="2" t="s">
        <v>27</v>
      </c>
      <c r="F323" s="4" t="n">
        <v>4.719</v>
      </c>
      <c r="G323" s="4" t="n">
        <v>3.439</v>
      </c>
      <c r="H323" s="4" t="n">
        <v>-24.267</v>
      </c>
      <c r="I323" s="4" t="n">
        <v>0.842</v>
      </c>
      <c r="J323" s="4" t="n">
        <v>0.705</v>
      </c>
      <c r="K323" s="4" t="n">
        <v>1.037</v>
      </c>
    </row>
    <row r="324" customFormat="false" ht="12.75" hidden="false" customHeight="false" outlineLevel="0" collapsed="false">
      <c r="A324" s="2" t="n">
        <v>3</v>
      </c>
      <c r="B324" s="2" t="n">
        <v>9</v>
      </c>
      <c r="C324" s="2"/>
      <c r="D324" s="2" t="n">
        <v>5</v>
      </c>
      <c r="E324" s="2" t="s">
        <v>28</v>
      </c>
      <c r="F324" s="4" t="n">
        <v>-3.031</v>
      </c>
      <c r="G324" s="4" t="n">
        <v>-2.232</v>
      </c>
      <c r="H324" s="4" t="n">
        <v>15.678</v>
      </c>
      <c r="I324" s="4" t="n">
        <v>-0.534</v>
      </c>
      <c r="J324" s="4" t="n">
        <v>-0.453</v>
      </c>
      <c r="K324" s="4" t="n">
        <v>-0.667</v>
      </c>
    </row>
    <row r="325" customFormat="false" ht="12.75" hidden="false" customHeight="false" outlineLevel="0" collapsed="false">
      <c r="A325" s="2" t="n">
        <v>3</v>
      </c>
      <c r="B325" s="2" t="n">
        <v>9</v>
      </c>
      <c r="C325" s="2"/>
      <c r="D325" s="2" t="n">
        <v>5</v>
      </c>
      <c r="E325" s="2" t="s">
        <v>29</v>
      </c>
      <c r="F325" s="4" t="n">
        <v>-49.056</v>
      </c>
      <c r="G325" s="4" t="n">
        <v>-32.084</v>
      </c>
      <c r="H325" s="4" t="n">
        <v>12.713</v>
      </c>
      <c r="I325" s="4" t="n">
        <v>-0.49</v>
      </c>
      <c r="J325" s="4" t="n">
        <v>-0.381</v>
      </c>
      <c r="K325" s="4" t="n">
        <v>-0.56</v>
      </c>
    </row>
    <row r="326" customFormat="false" ht="12.75" hidden="false" customHeight="false" outlineLevel="0" collapsed="false">
      <c r="A326" s="2" t="n">
        <v>3</v>
      </c>
      <c r="B326" s="2" t="n">
        <v>9</v>
      </c>
      <c r="C326" s="2"/>
      <c r="D326" s="2" t="n">
        <v>4</v>
      </c>
      <c r="E326" s="2" t="s">
        <v>26</v>
      </c>
      <c r="F326" s="4" t="n">
        <v>-4.386</v>
      </c>
      <c r="G326" s="4" t="n">
        <v>-3.136</v>
      </c>
      <c r="H326" s="4" t="n">
        <v>42.278</v>
      </c>
      <c r="I326" s="4" t="n">
        <v>-0.844</v>
      </c>
      <c r="J326" s="4" t="n">
        <v>-1.086</v>
      </c>
      <c r="K326" s="4" t="n">
        <v>-1.598</v>
      </c>
    </row>
    <row r="327" customFormat="false" ht="12.75" hidden="false" customHeight="false" outlineLevel="0" collapsed="false">
      <c r="A327" s="2" t="n">
        <v>3</v>
      </c>
      <c r="B327" s="2" t="n">
        <v>9</v>
      </c>
      <c r="C327" s="2"/>
      <c r="D327" s="2" t="n">
        <v>4</v>
      </c>
      <c r="E327" s="2" t="s">
        <v>27</v>
      </c>
      <c r="F327" s="4" t="n">
        <v>4.101</v>
      </c>
      <c r="G327" s="4" t="n">
        <v>2.965</v>
      </c>
      <c r="H327" s="4" t="n">
        <v>-40.902</v>
      </c>
      <c r="I327" s="4" t="n">
        <v>0.847</v>
      </c>
      <c r="J327" s="4" t="n">
        <v>1.058</v>
      </c>
      <c r="K327" s="4" t="n">
        <v>1.556</v>
      </c>
    </row>
    <row r="328" customFormat="false" ht="12.75" hidden="false" customHeight="false" outlineLevel="0" collapsed="false">
      <c r="A328" s="2" t="n">
        <v>3</v>
      </c>
      <c r="B328" s="2" t="n">
        <v>9</v>
      </c>
      <c r="C328" s="2"/>
      <c r="D328" s="2" t="n">
        <v>4</v>
      </c>
      <c r="E328" s="2" t="s">
        <v>28</v>
      </c>
      <c r="F328" s="4" t="n">
        <v>-2.652</v>
      </c>
      <c r="G328" s="4" t="n">
        <v>-1.906</v>
      </c>
      <c r="H328" s="4" t="n">
        <v>25.994</v>
      </c>
      <c r="I328" s="4" t="n">
        <v>-0.528</v>
      </c>
      <c r="J328" s="4" t="n">
        <v>-0.67</v>
      </c>
      <c r="K328" s="4" t="n">
        <v>-0.986</v>
      </c>
    </row>
    <row r="329" customFormat="false" ht="12.75" hidden="false" customHeight="false" outlineLevel="0" collapsed="false">
      <c r="A329" s="2" t="n">
        <v>3</v>
      </c>
      <c r="B329" s="2" t="n">
        <v>9</v>
      </c>
      <c r="C329" s="2"/>
      <c r="D329" s="2" t="n">
        <v>4</v>
      </c>
      <c r="E329" s="2" t="s">
        <v>29</v>
      </c>
      <c r="F329" s="4" t="n">
        <v>-106.394</v>
      </c>
      <c r="G329" s="4" t="n">
        <v>-69.704</v>
      </c>
      <c r="H329" s="4" t="n">
        <v>53.773</v>
      </c>
      <c r="I329" s="4" t="n">
        <v>-1.562</v>
      </c>
      <c r="J329" s="4" t="n">
        <v>-1.493</v>
      </c>
      <c r="K329" s="4" t="n">
        <v>-2.197</v>
      </c>
    </row>
    <row r="330" customFormat="false" ht="12.75" hidden="false" customHeight="false" outlineLevel="0" collapsed="false">
      <c r="A330" s="2" t="n">
        <v>3</v>
      </c>
      <c r="B330" s="2" t="n">
        <v>9</v>
      </c>
      <c r="C330" s="2"/>
      <c r="D330" s="2" t="n">
        <v>3</v>
      </c>
      <c r="E330" s="2" t="s">
        <v>26</v>
      </c>
      <c r="F330" s="4" t="n">
        <v>-3.44</v>
      </c>
      <c r="G330" s="4" t="n">
        <v>-2.545</v>
      </c>
      <c r="H330" s="4" t="n">
        <v>57.369</v>
      </c>
      <c r="I330" s="4" t="n">
        <v>-0.883</v>
      </c>
      <c r="J330" s="4" t="n">
        <v>-1.416</v>
      </c>
      <c r="K330" s="4" t="n">
        <v>-2.083</v>
      </c>
    </row>
    <row r="331" customFormat="false" ht="12.75" hidden="false" customHeight="false" outlineLevel="0" collapsed="false">
      <c r="A331" s="2" t="n">
        <v>3</v>
      </c>
      <c r="B331" s="2" t="n">
        <v>9</v>
      </c>
      <c r="C331" s="2"/>
      <c r="D331" s="2" t="n">
        <v>3</v>
      </c>
      <c r="E331" s="2" t="s">
        <v>27</v>
      </c>
      <c r="F331" s="4" t="n">
        <v>2.891</v>
      </c>
      <c r="G331" s="4" t="n">
        <v>2.198</v>
      </c>
      <c r="H331" s="4" t="n">
        <v>-56.395</v>
      </c>
      <c r="I331" s="4" t="n">
        <v>0.893</v>
      </c>
      <c r="J331" s="4" t="n">
        <v>1.399</v>
      </c>
      <c r="K331" s="4" t="n">
        <v>2.058</v>
      </c>
    </row>
    <row r="332" customFormat="false" ht="12.75" hidden="false" customHeight="false" outlineLevel="0" collapsed="false">
      <c r="A332" s="2" t="n">
        <v>3</v>
      </c>
      <c r="B332" s="2" t="n">
        <v>9</v>
      </c>
      <c r="C332" s="2"/>
      <c r="D332" s="2" t="n">
        <v>3</v>
      </c>
      <c r="E332" s="2" t="s">
        <v>28</v>
      </c>
      <c r="F332" s="4" t="n">
        <v>-1.979</v>
      </c>
      <c r="G332" s="4" t="n">
        <v>-1.482</v>
      </c>
      <c r="H332" s="4" t="n">
        <v>35.551</v>
      </c>
      <c r="I332" s="4" t="n">
        <v>-0.555</v>
      </c>
      <c r="J332" s="4" t="n">
        <v>-0.88</v>
      </c>
      <c r="K332" s="4" t="n">
        <v>-1.294</v>
      </c>
    </row>
    <row r="333" customFormat="false" ht="12.75" hidden="false" customHeight="false" outlineLevel="0" collapsed="false">
      <c r="A333" s="2" t="n">
        <v>3</v>
      </c>
      <c r="B333" s="2" t="n">
        <v>9</v>
      </c>
      <c r="C333" s="2"/>
      <c r="D333" s="2" t="n">
        <v>3</v>
      </c>
      <c r="E333" s="2" t="s">
        <v>29</v>
      </c>
      <c r="F333" s="4" t="n">
        <v>-162.224</v>
      </c>
      <c r="G333" s="4" t="n">
        <v>-106.361</v>
      </c>
      <c r="H333" s="4" t="n">
        <v>117.748</v>
      </c>
      <c r="I333" s="4" t="n">
        <v>-2.683</v>
      </c>
      <c r="J333" s="4" t="n">
        <v>-3.103</v>
      </c>
      <c r="K333" s="4" t="n">
        <v>-4.565</v>
      </c>
    </row>
    <row r="334" customFormat="false" ht="12.75" hidden="false" customHeight="false" outlineLevel="0" collapsed="false">
      <c r="A334" s="2" t="n">
        <v>3</v>
      </c>
      <c r="B334" s="2" t="n">
        <v>9</v>
      </c>
      <c r="C334" s="2"/>
      <c r="D334" s="2" t="n">
        <v>2</v>
      </c>
      <c r="E334" s="2" t="s">
        <v>26</v>
      </c>
      <c r="F334" s="4" t="n">
        <v>-2.017</v>
      </c>
      <c r="G334" s="4" t="n">
        <v>-1.631</v>
      </c>
      <c r="H334" s="4" t="n">
        <v>67.827</v>
      </c>
      <c r="I334" s="4" t="n">
        <v>-0.838</v>
      </c>
      <c r="J334" s="4" t="n">
        <v>-1.618</v>
      </c>
      <c r="K334" s="4" t="n">
        <v>-2.38</v>
      </c>
    </row>
    <row r="335" customFormat="false" ht="12.75" hidden="false" customHeight="false" outlineLevel="0" collapsed="false">
      <c r="A335" s="2" t="n">
        <v>3</v>
      </c>
      <c r="B335" s="2" t="n">
        <v>9</v>
      </c>
      <c r="C335" s="2"/>
      <c r="D335" s="2" t="n">
        <v>2</v>
      </c>
      <c r="E335" s="2" t="s">
        <v>27</v>
      </c>
      <c r="F335" s="4" t="n">
        <v>1.384</v>
      </c>
      <c r="G335" s="4" t="n">
        <v>1.235</v>
      </c>
      <c r="H335" s="4" t="n">
        <v>-69.46</v>
      </c>
      <c r="I335" s="4" t="n">
        <v>0.879</v>
      </c>
      <c r="J335" s="4" t="n">
        <v>1.663</v>
      </c>
      <c r="K335" s="4" t="n">
        <v>2.447</v>
      </c>
    </row>
    <row r="336" customFormat="false" ht="12.75" hidden="false" customHeight="false" outlineLevel="0" collapsed="false">
      <c r="A336" s="2" t="n">
        <v>3</v>
      </c>
      <c r="B336" s="2" t="n">
        <v>9</v>
      </c>
      <c r="C336" s="2"/>
      <c r="D336" s="2" t="n">
        <v>2</v>
      </c>
      <c r="E336" s="2" t="s">
        <v>28</v>
      </c>
      <c r="F336" s="4" t="n">
        <v>-1.063</v>
      </c>
      <c r="G336" s="4" t="n">
        <v>-0.896</v>
      </c>
      <c r="H336" s="4" t="n">
        <v>42.902</v>
      </c>
      <c r="I336" s="4" t="n">
        <v>-0.537</v>
      </c>
      <c r="J336" s="4" t="n">
        <v>-1.025</v>
      </c>
      <c r="K336" s="4" t="n">
        <v>-1.509</v>
      </c>
    </row>
    <row r="337" customFormat="false" ht="12.75" hidden="false" customHeight="false" outlineLevel="0" collapsed="false">
      <c r="A337" s="2" t="n">
        <v>3</v>
      </c>
      <c r="B337" s="2" t="n">
        <v>9</v>
      </c>
      <c r="C337" s="2"/>
      <c r="D337" s="2" t="n">
        <v>2</v>
      </c>
      <c r="E337" s="2" t="s">
        <v>29</v>
      </c>
      <c r="F337" s="4" t="n">
        <v>-215.667</v>
      </c>
      <c r="G337" s="4" t="n">
        <v>-141.515</v>
      </c>
      <c r="H337" s="4" t="n">
        <v>200.467</v>
      </c>
      <c r="I337" s="4" t="n">
        <v>-3.826</v>
      </c>
      <c r="J337" s="4" t="n">
        <v>-5.11</v>
      </c>
      <c r="K337" s="4" t="n">
        <v>-7.518</v>
      </c>
    </row>
    <row r="338" customFormat="false" ht="12.75" hidden="false" customHeight="false" outlineLevel="0" collapsed="false">
      <c r="A338" s="2" t="n">
        <v>3</v>
      </c>
      <c r="B338" s="2" t="n">
        <v>9</v>
      </c>
      <c r="C338" s="2"/>
      <c r="D338" s="2" t="n">
        <v>1</v>
      </c>
      <c r="E338" s="2" t="s">
        <v>26</v>
      </c>
      <c r="F338" s="4" t="n">
        <v>-0.77</v>
      </c>
      <c r="G338" s="4" t="n">
        <v>-0.692</v>
      </c>
      <c r="H338" s="4" t="n">
        <v>51.528</v>
      </c>
      <c r="I338" s="4" t="n">
        <v>-0.399</v>
      </c>
      <c r="J338" s="4" t="n">
        <v>-1.133</v>
      </c>
      <c r="K338" s="4" t="n">
        <v>-1.667</v>
      </c>
    </row>
    <row r="339" customFormat="false" ht="12.75" hidden="false" customHeight="false" outlineLevel="0" collapsed="false">
      <c r="A339" s="2" t="n">
        <v>3</v>
      </c>
      <c r="B339" s="2" t="n">
        <v>9</v>
      </c>
      <c r="C339" s="2"/>
      <c r="D339" s="2" t="n">
        <v>1</v>
      </c>
      <c r="E339" s="2" t="s">
        <v>27</v>
      </c>
      <c r="F339" s="4" t="n">
        <v>0.066</v>
      </c>
      <c r="G339" s="4" t="n">
        <v>0.15</v>
      </c>
      <c r="H339" s="4" t="n">
        <v>-57.482</v>
      </c>
      <c r="I339" s="4" t="n">
        <v>0.47</v>
      </c>
      <c r="J339" s="4" t="n">
        <v>1.273</v>
      </c>
      <c r="K339" s="4" t="n">
        <v>1.873</v>
      </c>
    </row>
    <row r="340" customFormat="false" ht="12.75" hidden="false" customHeight="false" outlineLevel="0" collapsed="false">
      <c r="A340" s="2" t="n">
        <v>3</v>
      </c>
      <c r="B340" s="2" t="n">
        <v>9</v>
      </c>
      <c r="C340" s="2"/>
      <c r="D340" s="2" t="n">
        <v>1</v>
      </c>
      <c r="E340" s="2" t="s">
        <v>28</v>
      </c>
      <c r="F340" s="4" t="n">
        <v>-0.232</v>
      </c>
      <c r="G340" s="4" t="n">
        <v>-0.234</v>
      </c>
      <c r="H340" s="4" t="n">
        <v>30.281</v>
      </c>
      <c r="I340" s="4" t="n">
        <v>-0.241</v>
      </c>
      <c r="J340" s="4" t="n">
        <v>-0.668</v>
      </c>
      <c r="K340" s="4" t="n">
        <v>-0.983</v>
      </c>
    </row>
    <row r="341" customFormat="false" ht="12.75" hidden="false" customHeight="false" outlineLevel="0" collapsed="false">
      <c r="A341" s="2" t="n">
        <v>3</v>
      </c>
      <c r="B341" s="2" t="n">
        <v>9</v>
      </c>
      <c r="C341" s="2"/>
      <c r="D341" s="2" t="n">
        <v>1</v>
      </c>
      <c r="E341" s="2" t="s">
        <v>29</v>
      </c>
      <c r="F341" s="4" t="n">
        <v>-266.925</v>
      </c>
      <c r="G341" s="4" t="n">
        <v>-175.18</v>
      </c>
      <c r="H341" s="4" t="n">
        <v>284.269</v>
      </c>
      <c r="I341" s="4" t="n">
        <v>-4.692</v>
      </c>
      <c r="J341" s="4" t="n">
        <v>-7.041</v>
      </c>
      <c r="K341" s="4" t="n">
        <v>-10.359</v>
      </c>
    </row>
    <row r="342" customFormat="false" ht="12.75" hidden="false" customHeight="false" outlineLevel="0" collapsed="false">
      <c r="A342" s="2" t="n">
        <v>3</v>
      </c>
      <c r="B342" s="2" t="n">
        <v>10</v>
      </c>
      <c r="C342" s="2"/>
      <c r="D342" s="2" t="n">
        <v>5</v>
      </c>
      <c r="E342" s="2" t="s">
        <v>26</v>
      </c>
      <c r="F342" s="4" t="n">
        <v>-31.164</v>
      </c>
      <c r="G342" s="4" t="n">
        <v>-18.441</v>
      </c>
      <c r="H342" s="4" t="n">
        <v>62.615</v>
      </c>
      <c r="I342" s="4" t="n">
        <v>-2.243</v>
      </c>
      <c r="J342" s="4" t="n">
        <v>-1.835</v>
      </c>
      <c r="K342" s="4" t="n">
        <v>-2.7</v>
      </c>
    </row>
    <row r="343" customFormat="false" ht="12.75" hidden="false" customHeight="false" outlineLevel="0" collapsed="false">
      <c r="A343" s="2" t="n">
        <v>3</v>
      </c>
      <c r="B343" s="2" t="n">
        <v>10</v>
      </c>
      <c r="C343" s="2"/>
      <c r="D343" s="2" t="n">
        <v>5</v>
      </c>
      <c r="E343" s="2" t="s">
        <v>27</v>
      </c>
      <c r="F343" s="4" t="n">
        <v>30.335</v>
      </c>
      <c r="G343" s="4" t="n">
        <v>18.128</v>
      </c>
      <c r="H343" s="4" t="n">
        <v>-46.71</v>
      </c>
      <c r="I343" s="4" t="n">
        <v>2.15</v>
      </c>
      <c r="J343" s="4" t="n">
        <v>1.478</v>
      </c>
      <c r="K343" s="4" t="n">
        <v>2.174</v>
      </c>
    </row>
    <row r="344" customFormat="false" ht="12.75" hidden="false" customHeight="false" outlineLevel="0" collapsed="false">
      <c r="A344" s="2" t="n">
        <v>3</v>
      </c>
      <c r="B344" s="2" t="n">
        <v>10</v>
      </c>
      <c r="C344" s="2"/>
      <c r="D344" s="2" t="n">
        <v>5</v>
      </c>
      <c r="E344" s="2" t="s">
        <v>28</v>
      </c>
      <c r="F344" s="4" t="n">
        <v>-19.218</v>
      </c>
      <c r="G344" s="4" t="n">
        <v>-11.428</v>
      </c>
      <c r="H344" s="4" t="n">
        <v>34.164</v>
      </c>
      <c r="I344" s="4" t="n">
        <v>-1.373</v>
      </c>
      <c r="J344" s="4" t="n">
        <v>-1.035</v>
      </c>
      <c r="K344" s="4" t="n">
        <v>-1.523</v>
      </c>
    </row>
    <row r="345" customFormat="false" ht="12.75" hidden="false" customHeight="false" outlineLevel="0" collapsed="false">
      <c r="A345" s="2" t="n">
        <v>3</v>
      </c>
      <c r="B345" s="2" t="n">
        <v>10</v>
      </c>
      <c r="C345" s="2"/>
      <c r="D345" s="2" t="n">
        <v>5</v>
      </c>
      <c r="E345" s="2" t="s">
        <v>29</v>
      </c>
      <c r="F345" s="4" t="n">
        <v>-77.287</v>
      </c>
      <c r="G345" s="4" t="n">
        <v>-50.277</v>
      </c>
      <c r="H345" s="4" t="n">
        <v>3.859</v>
      </c>
      <c r="I345" s="4" t="n">
        <v>-0.144</v>
      </c>
      <c r="J345" s="4" t="n">
        <v>-0.114</v>
      </c>
      <c r="K345" s="4" t="n">
        <v>-0.168</v>
      </c>
    </row>
    <row r="346" customFormat="false" ht="12.75" hidden="false" customHeight="false" outlineLevel="0" collapsed="false">
      <c r="A346" s="2" t="n">
        <v>3</v>
      </c>
      <c r="B346" s="2" t="n">
        <v>10</v>
      </c>
      <c r="C346" s="2"/>
      <c r="D346" s="2" t="n">
        <v>4</v>
      </c>
      <c r="E346" s="2" t="s">
        <v>26</v>
      </c>
      <c r="F346" s="4" t="n">
        <v>-29.47</v>
      </c>
      <c r="G346" s="4" t="n">
        <v>-17.764</v>
      </c>
      <c r="H346" s="4" t="n">
        <v>121.261</v>
      </c>
      <c r="I346" s="4" t="n">
        <v>-2.176</v>
      </c>
      <c r="J346" s="4" t="n">
        <v>-3.06</v>
      </c>
      <c r="K346" s="4" t="n">
        <v>-4.502</v>
      </c>
    </row>
    <row r="347" customFormat="false" ht="12.75" hidden="false" customHeight="false" outlineLevel="0" collapsed="false">
      <c r="A347" s="2" t="n">
        <v>3</v>
      </c>
      <c r="B347" s="2" t="n">
        <v>10</v>
      </c>
      <c r="C347" s="2"/>
      <c r="D347" s="2" t="n">
        <v>4</v>
      </c>
      <c r="E347" s="2" t="s">
        <v>27</v>
      </c>
      <c r="F347" s="4" t="n">
        <v>28.263</v>
      </c>
      <c r="G347" s="4" t="n">
        <v>16.997</v>
      </c>
      <c r="H347" s="4" t="n">
        <v>-97.259</v>
      </c>
      <c r="I347" s="4" t="n">
        <v>2.167</v>
      </c>
      <c r="J347" s="4" t="n">
        <v>2.549</v>
      </c>
      <c r="K347" s="4" t="n">
        <v>3.75</v>
      </c>
    </row>
    <row r="348" customFormat="false" ht="12.75" hidden="false" customHeight="false" outlineLevel="0" collapsed="false">
      <c r="A348" s="2" t="n">
        <v>3</v>
      </c>
      <c r="B348" s="2" t="n">
        <v>10</v>
      </c>
      <c r="C348" s="2"/>
      <c r="D348" s="2" t="n">
        <v>4</v>
      </c>
      <c r="E348" s="2" t="s">
        <v>28</v>
      </c>
      <c r="F348" s="4" t="n">
        <v>-18.041</v>
      </c>
      <c r="G348" s="4" t="n">
        <v>-10.863</v>
      </c>
      <c r="H348" s="4" t="n">
        <v>68.288</v>
      </c>
      <c r="I348" s="4" t="n">
        <v>-1.357</v>
      </c>
      <c r="J348" s="4" t="n">
        <v>-1.753</v>
      </c>
      <c r="K348" s="4" t="n">
        <v>-2.578</v>
      </c>
    </row>
    <row r="349" customFormat="false" ht="12.75" hidden="false" customHeight="false" outlineLevel="0" collapsed="false">
      <c r="A349" s="2" t="n">
        <v>3</v>
      </c>
      <c r="B349" s="2" t="n">
        <v>10</v>
      </c>
      <c r="C349" s="2"/>
      <c r="D349" s="2" t="n">
        <v>4</v>
      </c>
      <c r="E349" s="2" t="s">
        <v>29</v>
      </c>
      <c r="F349" s="4" t="n">
        <v>-188.635</v>
      </c>
      <c r="G349" s="4" t="n">
        <v>-121.479</v>
      </c>
      <c r="H349" s="4" t="n">
        <v>11.51</v>
      </c>
      <c r="I349" s="4" t="n">
        <v>-0.344</v>
      </c>
      <c r="J349" s="4" t="n">
        <v>-0.322</v>
      </c>
      <c r="K349" s="4" t="n">
        <v>-0.473</v>
      </c>
    </row>
    <row r="350" customFormat="false" ht="12.75" hidden="false" customHeight="false" outlineLevel="0" collapsed="false">
      <c r="A350" s="2" t="n">
        <v>3</v>
      </c>
      <c r="B350" s="2" t="n">
        <v>10</v>
      </c>
      <c r="C350" s="2"/>
      <c r="D350" s="2" t="n">
        <v>3</v>
      </c>
      <c r="E350" s="2" t="s">
        <v>26</v>
      </c>
      <c r="F350" s="4" t="n">
        <v>-26.494</v>
      </c>
      <c r="G350" s="4" t="n">
        <v>-15.854</v>
      </c>
      <c r="H350" s="4" t="n">
        <v>158.882</v>
      </c>
      <c r="I350" s="4" t="n">
        <v>-2.316</v>
      </c>
      <c r="J350" s="4" t="n">
        <v>-3.894</v>
      </c>
      <c r="K350" s="4" t="n">
        <v>-5.728</v>
      </c>
    </row>
    <row r="351" customFormat="false" ht="12.75" hidden="false" customHeight="false" outlineLevel="0" collapsed="false">
      <c r="A351" s="2" t="n">
        <v>3</v>
      </c>
      <c r="B351" s="2" t="n">
        <v>10</v>
      </c>
      <c r="C351" s="2"/>
      <c r="D351" s="2" t="n">
        <v>3</v>
      </c>
      <c r="E351" s="2" t="s">
        <v>27</v>
      </c>
      <c r="F351" s="4" t="n">
        <v>24.989</v>
      </c>
      <c r="G351" s="4" t="n">
        <v>14.945</v>
      </c>
      <c r="H351" s="4" t="n">
        <v>-142.057</v>
      </c>
      <c r="I351" s="4" t="n">
        <v>2.358</v>
      </c>
      <c r="J351" s="4" t="n">
        <v>3.549</v>
      </c>
      <c r="K351" s="4" t="n">
        <v>5.221</v>
      </c>
    </row>
    <row r="352" customFormat="false" ht="12.75" hidden="false" customHeight="false" outlineLevel="0" collapsed="false">
      <c r="A352" s="2" t="n">
        <v>3</v>
      </c>
      <c r="B352" s="2" t="n">
        <v>10</v>
      </c>
      <c r="C352" s="2"/>
      <c r="D352" s="2" t="n">
        <v>3</v>
      </c>
      <c r="E352" s="2" t="s">
        <v>28</v>
      </c>
      <c r="F352" s="4" t="n">
        <v>-16.088</v>
      </c>
      <c r="G352" s="4" t="n">
        <v>-9.625</v>
      </c>
      <c r="H352" s="4" t="n">
        <v>94.043</v>
      </c>
      <c r="I352" s="4" t="n">
        <v>-1.461</v>
      </c>
      <c r="J352" s="4" t="n">
        <v>-2.326</v>
      </c>
      <c r="K352" s="4" t="n">
        <v>-3.422</v>
      </c>
    </row>
    <row r="353" customFormat="false" ht="12.75" hidden="false" customHeight="false" outlineLevel="0" collapsed="false">
      <c r="A353" s="2" t="n">
        <v>3</v>
      </c>
      <c r="B353" s="2" t="n">
        <v>10</v>
      </c>
      <c r="C353" s="2"/>
      <c r="D353" s="2" t="n">
        <v>3</v>
      </c>
      <c r="E353" s="2" t="s">
        <v>29</v>
      </c>
      <c r="F353" s="4" t="n">
        <v>-299.42</v>
      </c>
      <c r="G353" s="4" t="n">
        <v>-192.441</v>
      </c>
      <c r="H353" s="4" t="n">
        <v>23.761</v>
      </c>
      <c r="I353" s="4" t="n">
        <v>-0.552</v>
      </c>
      <c r="J353" s="4" t="n">
        <v>-0.628</v>
      </c>
      <c r="K353" s="4" t="n">
        <v>-0.924</v>
      </c>
    </row>
    <row r="354" customFormat="false" ht="12.75" hidden="false" customHeight="false" outlineLevel="0" collapsed="false">
      <c r="A354" s="2" t="n">
        <v>3</v>
      </c>
      <c r="B354" s="2" t="n">
        <v>10</v>
      </c>
      <c r="C354" s="2"/>
      <c r="D354" s="2" t="n">
        <v>2</v>
      </c>
      <c r="E354" s="2" t="s">
        <v>26</v>
      </c>
      <c r="F354" s="4" t="n">
        <v>-20.386</v>
      </c>
      <c r="G354" s="4" t="n">
        <v>-12.172</v>
      </c>
      <c r="H354" s="4" t="n">
        <v>182.96</v>
      </c>
      <c r="I354" s="4" t="n">
        <v>-2.19</v>
      </c>
      <c r="J354" s="4" t="n">
        <v>-4.358</v>
      </c>
      <c r="K354" s="4" t="n">
        <v>-6.411</v>
      </c>
    </row>
    <row r="355" customFormat="false" ht="12.75" hidden="false" customHeight="false" outlineLevel="0" collapsed="false">
      <c r="A355" s="2" t="n">
        <v>3</v>
      </c>
      <c r="B355" s="2" t="n">
        <v>10</v>
      </c>
      <c r="C355" s="2"/>
      <c r="D355" s="2" t="n">
        <v>2</v>
      </c>
      <c r="E355" s="2" t="s">
        <v>27</v>
      </c>
      <c r="F355" s="4" t="n">
        <v>15.611</v>
      </c>
      <c r="G355" s="4" t="n">
        <v>9.356</v>
      </c>
      <c r="H355" s="4" t="n">
        <v>-182.039</v>
      </c>
      <c r="I355" s="4" t="n">
        <v>2.566</v>
      </c>
      <c r="J355" s="4" t="n">
        <v>4.47</v>
      </c>
      <c r="K355" s="4" t="n">
        <v>6.576</v>
      </c>
    </row>
    <row r="356" customFormat="false" ht="12.75" hidden="false" customHeight="false" outlineLevel="0" collapsed="false">
      <c r="A356" s="2" t="n">
        <v>3</v>
      </c>
      <c r="B356" s="2" t="n">
        <v>10</v>
      </c>
      <c r="C356" s="2"/>
      <c r="D356" s="2" t="n">
        <v>2</v>
      </c>
      <c r="E356" s="2" t="s">
        <v>28</v>
      </c>
      <c r="F356" s="4" t="n">
        <v>-11.249</v>
      </c>
      <c r="G356" s="4" t="n">
        <v>-6.727</v>
      </c>
      <c r="H356" s="4" t="n">
        <v>114.062</v>
      </c>
      <c r="I356" s="4" t="n">
        <v>-1.486</v>
      </c>
      <c r="J356" s="4" t="n">
        <v>-2.759</v>
      </c>
      <c r="K356" s="4" t="n">
        <v>-4.058</v>
      </c>
    </row>
    <row r="357" customFormat="false" ht="12.75" hidden="false" customHeight="false" outlineLevel="0" collapsed="false">
      <c r="A357" s="2" t="n">
        <v>3</v>
      </c>
      <c r="B357" s="2" t="n">
        <v>10</v>
      </c>
      <c r="C357" s="2"/>
      <c r="D357" s="2" t="n">
        <v>2</v>
      </c>
      <c r="E357" s="2" t="s">
        <v>29</v>
      </c>
      <c r="F357" s="4" t="n">
        <v>-409.161</v>
      </c>
      <c r="G357" s="4" t="n">
        <v>-262.881</v>
      </c>
      <c r="H357" s="4" t="n">
        <v>38.649</v>
      </c>
      <c r="I357" s="4" t="n">
        <v>-0.771</v>
      </c>
      <c r="J357" s="4" t="n">
        <v>-0.995</v>
      </c>
      <c r="K357" s="4" t="n">
        <v>-1.464</v>
      </c>
    </row>
    <row r="358" customFormat="false" ht="12.75" hidden="false" customHeight="false" outlineLevel="0" collapsed="false">
      <c r="A358" s="2" t="n">
        <v>3</v>
      </c>
      <c r="B358" s="2" t="n">
        <v>10</v>
      </c>
      <c r="C358" s="2"/>
      <c r="D358" s="2" t="n">
        <v>1</v>
      </c>
      <c r="E358" s="2" t="s">
        <v>26</v>
      </c>
      <c r="F358" s="4" t="n">
        <v>-8.193</v>
      </c>
      <c r="G358" s="4" t="n">
        <v>-4.931</v>
      </c>
      <c r="H358" s="4" t="n">
        <v>158.501</v>
      </c>
      <c r="I358" s="4" t="n">
        <v>-0.943</v>
      </c>
      <c r="J358" s="4" t="n">
        <v>-3.371</v>
      </c>
      <c r="K358" s="4" t="n">
        <v>-4.959</v>
      </c>
    </row>
    <row r="359" customFormat="false" ht="12.75" hidden="false" customHeight="false" outlineLevel="0" collapsed="false">
      <c r="A359" s="2" t="n">
        <v>3</v>
      </c>
      <c r="B359" s="2" t="n">
        <v>10</v>
      </c>
      <c r="C359" s="2"/>
      <c r="D359" s="2" t="n">
        <v>1</v>
      </c>
      <c r="E359" s="2" t="s">
        <v>27</v>
      </c>
      <c r="F359" s="4" t="n">
        <v>2.359</v>
      </c>
      <c r="G359" s="4" t="n">
        <v>1.4</v>
      </c>
      <c r="H359" s="4" t="n">
        <v>-251.938</v>
      </c>
      <c r="I359" s="4" t="n">
        <v>1.944</v>
      </c>
      <c r="J359" s="4" t="n">
        <v>5.533</v>
      </c>
      <c r="K359" s="4" t="n">
        <v>8.139</v>
      </c>
    </row>
    <row r="360" customFormat="false" ht="12.75" hidden="false" customHeight="false" outlineLevel="0" collapsed="false">
      <c r="A360" s="2" t="n">
        <v>3</v>
      </c>
      <c r="B360" s="2" t="n">
        <v>10</v>
      </c>
      <c r="C360" s="2"/>
      <c r="D360" s="2" t="n">
        <v>1</v>
      </c>
      <c r="E360" s="2" t="s">
        <v>28</v>
      </c>
      <c r="F360" s="4" t="n">
        <v>-2.931</v>
      </c>
      <c r="G360" s="4" t="n">
        <v>-1.759</v>
      </c>
      <c r="H360" s="4" t="n">
        <v>114.011</v>
      </c>
      <c r="I360" s="4" t="n">
        <v>-0.802</v>
      </c>
      <c r="J360" s="4" t="n">
        <v>-2.473</v>
      </c>
      <c r="K360" s="4" t="n">
        <v>-3.638</v>
      </c>
    </row>
    <row r="361" customFormat="false" ht="12.75" hidden="false" customHeight="false" outlineLevel="0" collapsed="false">
      <c r="A361" s="2" t="n">
        <v>3</v>
      </c>
      <c r="B361" s="2" t="n">
        <v>10</v>
      </c>
      <c r="C361" s="2"/>
      <c r="D361" s="2" t="n">
        <v>1</v>
      </c>
      <c r="E361" s="2" t="s">
        <v>29</v>
      </c>
      <c r="F361" s="4" t="n">
        <v>-490.18</v>
      </c>
      <c r="G361" s="4" t="n">
        <v>-317.145</v>
      </c>
      <c r="H361" s="4" t="n">
        <v>59.853</v>
      </c>
      <c r="I361" s="4" t="n">
        <v>-0.974</v>
      </c>
      <c r="J361" s="4" t="n">
        <v>-1.478</v>
      </c>
      <c r="K361" s="4" t="n">
        <v>-2.174</v>
      </c>
    </row>
    <row r="362" customFormat="false" ht="12.75" hidden="false" customHeight="false" outlineLevel="0" collapsed="false">
      <c r="A362" s="2" t="n">
        <v>3</v>
      </c>
      <c r="B362" s="2" t="n">
        <v>11</v>
      </c>
      <c r="C362" s="2"/>
      <c r="D362" s="2" t="n">
        <v>5</v>
      </c>
      <c r="E362" s="2" t="s">
        <v>26</v>
      </c>
      <c r="F362" s="4" t="n">
        <v>-25.752</v>
      </c>
      <c r="G362" s="4" t="n">
        <v>-15.808</v>
      </c>
      <c r="H362" s="4" t="n">
        <v>66.565</v>
      </c>
      <c r="I362" s="4" t="n">
        <v>-2.207</v>
      </c>
      <c r="J362" s="4" t="n">
        <v>-1.91</v>
      </c>
      <c r="K362" s="4" t="n">
        <v>-2.81</v>
      </c>
    </row>
    <row r="363" customFormat="false" ht="12.75" hidden="false" customHeight="false" outlineLevel="0" collapsed="false">
      <c r="A363" s="2" t="n">
        <v>3</v>
      </c>
      <c r="B363" s="2" t="n">
        <v>11</v>
      </c>
      <c r="C363" s="2"/>
      <c r="D363" s="2" t="n">
        <v>5</v>
      </c>
      <c r="E363" s="2" t="s">
        <v>27</v>
      </c>
      <c r="F363" s="4" t="n">
        <v>23.553</v>
      </c>
      <c r="G363" s="4" t="n">
        <v>14.415</v>
      </c>
      <c r="H363" s="4" t="n">
        <v>-48.464</v>
      </c>
      <c r="I363" s="4" t="n">
        <v>2.091</v>
      </c>
      <c r="J363" s="4" t="n">
        <v>1.501</v>
      </c>
      <c r="K363" s="4" t="n">
        <v>2.208</v>
      </c>
    </row>
    <row r="364" customFormat="false" ht="12.75" hidden="false" customHeight="false" outlineLevel="0" collapsed="false">
      <c r="A364" s="2" t="n">
        <v>3</v>
      </c>
      <c r="B364" s="2" t="n">
        <v>11</v>
      </c>
      <c r="C364" s="2"/>
      <c r="D364" s="2" t="n">
        <v>5</v>
      </c>
      <c r="E364" s="2" t="s">
        <v>28</v>
      </c>
      <c r="F364" s="4" t="n">
        <v>-15.408</v>
      </c>
      <c r="G364" s="4" t="n">
        <v>-9.445</v>
      </c>
      <c r="H364" s="4" t="n">
        <v>35.947</v>
      </c>
      <c r="I364" s="4" t="n">
        <v>-1.343</v>
      </c>
      <c r="J364" s="4" t="n">
        <v>-1.066</v>
      </c>
      <c r="K364" s="4" t="n">
        <v>-1.568</v>
      </c>
    </row>
    <row r="365" customFormat="false" ht="12.75" hidden="false" customHeight="false" outlineLevel="0" collapsed="false">
      <c r="A365" s="2" t="n">
        <v>3</v>
      </c>
      <c r="B365" s="2" t="n">
        <v>11</v>
      </c>
      <c r="C365" s="2"/>
      <c r="D365" s="2" t="n">
        <v>5</v>
      </c>
      <c r="E365" s="2" t="s">
        <v>29</v>
      </c>
      <c r="F365" s="4" t="n">
        <v>-113.288</v>
      </c>
      <c r="G365" s="4" t="n">
        <v>-71.136</v>
      </c>
      <c r="H365" s="4" t="n">
        <v>-6.847</v>
      </c>
      <c r="I365" s="4" t="n">
        <v>0.343</v>
      </c>
      <c r="J365" s="4" t="n">
        <v>0.223</v>
      </c>
      <c r="K365" s="4" t="n">
        <v>0.328</v>
      </c>
    </row>
    <row r="366" customFormat="false" ht="12.75" hidden="false" customHeight="false" outlineLevel="0" collapsed="false">
      <c r="A366" s="2" t="n">
        <v>3</v>
      </c>
      <c r="B366" s="2" t="n">
        <v>11</v>
      </c>
      <c r="C366" s="2"/>
      <c r="D366" s="2" t="n">
        <v>4</v>
      </c>
      <c r="E366" s="2" t="s">
        <v>26</v>
      </c>
      <c r="F366" s="4" t="n">
        <v>-21.894</v>
      </c>
      <c r="G366" s="4" t="n">
        <v>-13.381</v>
      </c>
      <c r="H366" s="4" t="n">
        <v>118.719</v>
      </c>
      <c r="I366" s="4" t="n">
        <v>-2.086</v>
      </c>
      <c r="J366" s="4" t="n">
        <v>-2.985</v>
      </c>
      <c r="K366" s="4" t="n">
        <v>-4.391</v>
      </c>
    </row>
    <row r="367" customFormat="false" ht="12.75" hidden="false" customHeight="false" outlineLevel="0" collapsed="false">
      <c r="A367" s="2" t="n">
        <v>3</v>
      </c>
      <c r="B367" s="2" t="n">
        <v>11</v>
      </c>
      <c r="C367" s="2"/>
      <c r="D367" s="2" t="n">
        <v>4</v>
      </c>
      <c r="E367" s="2" t="s">
        <v>27</v>
      </c>
      <c r="F367" s="4" t="n">
        <v>21.263</v>
      </c>
      <c r="G367" s="4" t="n">
        <v>13.024</v>
      </c>
      <c r="H367" s="4" t="n">
        <v>-92.62</v>
      </c>
      <c r="I367" s="4" t="n">
        <v>2.07</v>
      </c>
      <c r="J367" s="4" t="n">
        <v>2.428</v>
      </c>
      <c r="K367" s="4" t="n">
        <v>3.572</v>
      </c>
    </row>
    <row r="368" customFormat="false" ht="12.75" hidden="false" customHeight="false" outlineLevel="0" collapsed="false">
      <c r="A368" s="2" t="n">
        <v>3</v>
      </c>
      <c r="B368" s="2" t="n">
        <v>11</v>
      </c>
      <c r="C368" s="2"/>
      <c r="D368" s="2" t="n">
        <v>4</v>
      </c>
      <c r="E368" s="2" t="s">
        <v>28</v>
      </c>
      <c r="F368" s="4" t="n">
        <v>-13.487</v>
      </c>
      <c r="G368" s="4" t="n">
        <v>-8.252</v>
      </c>
      <c r="H368" s="4" t="n">
        <v>66.044</v>
      </c>
      <c r="I368" s="4" t="n">
        <v>-1.299</v>
      </c>
      <c r="J368" s="4" t="n">
        <v>-1.691</v>
      </c>
      <c r="K368" s="4" t="n">
        <v>-2.489</v>
      </c>
    </row>
    <row r="369" customFormat="false" ht="12.75" hidden="false" customHeight="false" outlineLevel="0" collapsed="false">
      <c r="A369" s="2" t="n">
        <v>3</v>
      </c>
      <c r="B369" s="2" t="n">
        <v>11</v>
      </c>
      <c r="C369" s="2"/>
      <c r="D369" s="2" t="n">
        <v>4</v>
      </c>
      <c r="E369" s="2" t="s">
        <v>29</v>
      </c>
      <c r="F369" s="4" t="n">
        <v>-295.249</v>
      </c>
      <c r="G369" s="4" t="n">
        <v>-184.787</v>
      </c>
      <c r="H369" s="4" t="n">
        <v>-29.862</v>
      </c>
      <c r="I369" s="4" t="n">
        <v>1</v>
      </c>
      <c r="J369" s="4" t="n">
        <v>0.86</v>
      </c>
      <c r="K369" s="4" t="n">
        <v>1.265</v>
      </c>
    </row>
    <row r="370" customFormat="false" ht="12.75" hidden="false" customHeight="false" outlineLevel="0" collapsed="false">
      <c r="A370" s="2" t="n">
        <v>3</v>
      </c>
      <c r="B370" s="2" t="n">
        <v>11</v>
      </c>
      <c r="C370" s="2"/>
      <c r="D370" s="2" t="n">
        <v>3</v>
      </c>
      <c r="E370" s="2" t="s">
        <v>26</v>
      </c>
      <c r="F370" s="4" t="n">
        <v>-20.278</v>
      </c>
      <c r="G370" s="4" t="n">
        <v>-12.422</v>
      </c>
      <c r="H370" s="4" t="n">
        <v>150.236</v>
      </c>
      <c r="I370" s="4" t="n">
        <v>-2.195</v>
      </c>
      <c r="J370" s="4" t="n">
        <v>-3.682</v>
      </c>
      <c r="K370" s="4" t="n">
        <v>-5.417</v>
      </c>
    </row>
    <row r="371" customFormat="false" ht="12.75" hidden="false" customHeight="false" outlineLevel="0" collapsed="false">
      <c r="A371" s="2" t="n">
        <v>3</v>
      </c>
      <c r="B371" s="2" t="n">
        <v>11</v>
      </c>
      <c r="C371" s="2"/>
      <c r="D371" s="2" t="n">
        <v>3</v>
      </c>
      <c r="E371" s="2" t="s">
        <v>27</v>
      </c>
      <c r="F371" s="4" t="n">
        <v>18.983</v>
      </c>
      <c r="G371" s="4" t="n">
        <v>11.644</v>
      </c>
      <c r="H371" s="4" t="n">
        <v>-131.504</v>
      </c>
      <c r="I371" s="4" t="n">
        <v>2.219</v>
      </c>
      <c r="J371" s="4" t="n">
        <v>3.292</v>
      </c>
      <c r="K371" s="4" t="n">
        <v>4.843</v>
      </c>
    </row>
    <row r="372" customFormat="false" ht="12.75" hidden="false" customHeight="false" outlineLevel="0" collapsed="false">
      <c r="A372" s="2" t="n">
        <v>3</v>
      </c>
      <c r="B372" s="2" t="n">
        <v>11</v>
      </c>
      <c r="C372" s="2"/>
      <c r="D372" s="2" t="n">
        <v>3</v>
      </c>
      <c r="E372" s="2" t="s">
        <v>28</v>
      </c>
      <c r="F372" s="4" t="n">
        <v>-12.269</v>
      </c>
      <c r="G372" s="4" t="n">
        <v>-7.521</v>
      </c>
      <c r="H372" s="4" t="n">
        <v>88.044</v>
      </c>
      <c r="I372" s="4" t="n">
        <v>-1.379</v>
      </c>
      <c r="J372" s="4" t="n">
        <v>-2.179</v>
      </c>
      <c r="K372" s="4" t="n">
        <v>-3.206</v>
      </c>
    </row>
    <row r="373" customFormat="false" ht="12.75" hidden="false" customHeight="false" outlineLevel="0" collapsed="false">
      <c r="A373" s="2" t="n">
        <v>3</v>
      </c>
      <c r="B373" s="2" t="n">
        <v>11</v>
      </c>
      <c r="C373" s="2"/>
      <c r="D373" s="2" t="n">
        <v>3</v>
      </c>
      <c r="E373" s="2" t="s">
        <v>29</v>
      </c>
      <c r="F373" s="4" t="n">
        <v>-478.604</v>
      </c>
      <c r="G373" s="4" t="n">
        <v>-299.225</v>
      </c>
      <c r="H373" s="4" t="n">
        <v>-71.187</v>
      </c>
      <c r="I373" s="4" t="n">
        <v>1.711</v>
      </c>
      <c r="J373" s="4" t="n">
        <v>1.897</v>
      </c>
      <c r="K373" s="4" t="n">
        <v>2.792</v>
      </c>
    </row>
    <row r="374" customFormat="false" ht="12.75" hidden="false" customHeight="false" outlineLevel="0" collapsed="false">
      <c r="A374" s="2" t="n">
        <v>3</v>
      </c>
      <c r="B374" s="2" t="n">
        <v>11</v>
      </c>
      <c r="C374" s="2"/>
      <c r="D374" s="2" t="n">
        <v>2</v>
      </c>
      <c r="E374" s="2" t="s">
        <v>26</v>
      </c>
      <c r="F374" s="4" t="n">
        <v>-16.231</v>
      </c>
      <c r="G374" s="4" t="n">
        <v>-10.026</v>
      </c>
      <c r="H374" s="4" t="n">
        <v>167.704</v>
      </c>
      <c r="I374" s="4" t="n">
        <v>-2.029</v>
      </c>
      <c r="J374" s="4" t="n">
        <v>-4.001</v>
      </c>
      <c r="K374" s="4" t="n">
        <v>-5.886</v>
      </c>
    </row>
    <row r="375" customFormat="false" ht="12.75" hidden="false" customHeight="false" outlineLevel="0" collapsed="false">
      <c r="A375" s="2" t="n">
        <v>3</v>
      </c>
      <c r="B375" s="2" t="n">
        <v>11</v>
      </c>
      <c r="C375" s="2"/>
      <c r="D375" s="2" t="n">
        <v>2</v>
      </c>
      <c r="E375" s="2" t="s">
        <v>27</v>
      </c>
      <c r="F375" s="4" t="n">
        <v>13.098</v>
      </c>
      <c r="G375" s="4" t="n">
        <v>8.236</v>
      </c>
      <c r="H375" s="4" t="n">
        <v>-163.988</v>
      </c>
      <c r="I375" s="4" t="n">
        <v>2.4</v>
      </c>
      <c r="J375" s="4" t="n">
        <v>4.058</v>
      </c>
      <c r="K375" s="4" t="n">
        <v>5.971</v>
      </c>
    </row>
    <row r="376" customFormat="false" ht="12.75" hidden="false" customHeight="false" outlineLevel="0" collapsed="false">
      <c r="A376" s="2" t="n">
        <v>3</v>
      </c>
      <c r="B376" s="2" t="n">
        <v>11</v>
      </c>
      <c r="C376" s="2"/>
      <c r="D376" s="2" t="n">
        <v>2</v>
      </c>
      <c r="E376" s="2" t="s">
        <v>28</v>
      </c>
      <c r="F376" s="4" t="n">
        <v>-9.165</v>
      </c>
      <c r="G376" s="4" t="n">
        <v>-5.707</v>
      </c>
      <c r="H376" s="4" t="n">
        <v>103.654</v>
      </c>
      <c r="I376" s="4" t="n">
        <v>-1.384</v>
      </c>
      <c r="J376" s="4" t="n">
        <v>-2.519</v>
      </c>
      <c r="K376" s="4" t="n">
        <v>-3.705</v>
      </c>
    </row>
    <row r="377" customFormat="false" ht="12.75" hidden="false" customHeight="false" outlineLevel="0" collapsed="false">
      <c r="A377" s="2" t="n">
        <v>3</v>
      </c>
      <c r="B377" s="2" t="n">
        <v>11</v>
      </c>
      <c r="C377" s="2"/>
      <c r="D377" s="2" t="n">
        <v>2</v>
      </c>
      <c r="E377" s="2" t="s">
        <v>29</v>
      </c>
      <c r="F377" s="4" t="n">
        <v>-664.568</v>
      </c>
      <c r="G377" s="4" t="n">
        <v>-415.189</v>
      </c>
      <c r="H377" s="4" t="n">
        <v>-127.454</v>
      </c>
      <c r="I377" s="4" t="n">
        <v>2.478</v>
      </c>
      <c r="J377" s="4" t="n">
        <v>3.263</v>
      </c>
      <c r="K377" s="4" t="n">
        <v>4.801</v>
      </c>
    </row>
    <row r="378" customFormat="false" ht="12.75" hidden="false" customHeight="false" outlineLevel="0" collapsed="false">
      <c r="A378" s="2" t="n">
        <v>3</v>
      </c>
      <c r="B378" s="2" t="n">
        <v>11</v>
      </c>
      <c r="C378" s="2"/>
      <c r="D378" s="2" t="n">
        <v>1</v>
      </c>
      <c r="E378" s="2" t="s">
        <v>26</v>
      </c>
      <c r="F378" s="4" t="n">
        <v>-7.677</v>
      </c>
      <c r="G378" s="4" t="n">
        <v>-4.874</v>
      </c>
      <c r="H378" s="4" t="n">
        <v>146.147</v>
      </c>
      <c r="I378" s="4" t="n">
        <v>-0.843</v>
      </c>
      <c r="J378" s="4" t="n">
        <v>-3.095</v>
      </c>
      <c r="K378" s="4" t="n">
        <v>-4.553</v>
      </c>
    </row>
    <row r="379" customFormat="false" ht="12.75" hidden="false" customHeight="false" outlineLevel="0" collapsed="false">
      <c r="A379" s="2" t="n">
        <v>3</v>
      </c>
      <c r="B379" s="2" t="n">
        <v>11</v>
      </c>
      <c r="C379" s="2"/>
      <c r="D379" s="2" t="n">
        <v>1</v>
      </c>
      <c r="E379" s="2" t="s">
        <v>27</v>
      </c>
      <c r="F379" s="4" t="n">
        <v>2.101</v>
      </c>
      <c r="G379" s="4" t="n">
        <v>1.372</v>
      </c>
      <c r="H379" s="4" t="n">
        <v>-245.761</v>
      </c>
      <c r="I379" s="4" t="n">
        <v>1.894</v>
      </c>
      <c r="J379" s="4" t="n">
        <v>5.395</v>
      </c>
      <c r="K379" s="4" t="n">
        <v>7.936</v>
      </c>
    </row>
    <row r="380" customFormat="false" ht="12.75" hidden="false" customHeight="false" outlineLevel="0" collapsed="false">
      <c r="A380" s="2" t="n">
        <v>3</v>
      </c>
      <c r="B380" s="2" t="n">
        <v>11</v>
      </c>
      <c r="C380" s="2"/>
      <c r="D380" s="2" t="n">
        <v>1</v>
      </c>
      <c r="E380" s="2" t="s">
        <v>28</v>
      </c>
      <c r="F380" s="4" t="n">
        <v>-2.716</v>
      </c>
      <c r="G380" s="4" t="n">
        <v>-1.735</v>
      </c>
      <c r="H380" s="4" t="n">
        <v>108.863</v>
      </c>
      <c r="I380" s="4" t="n">
        <v>-0.76</v>
      </c>
      <c r="J380" s="4" t="n">
        <v>-2.358</v>
      </c>
      <c r="K380" s="4" t="n">
        <v>-3.469</v>
      </c>
    </row>
    <row r="381" customFormat="false" ht="12.75" hidden="false" customHeight="false" outlineLevel="0" collapsed="false">
      <c r="A381" s="2" t="n">
        <v>3</v>
      </c>
      <c r="B381" s="2" t="n">
        <v>11</v>
      </c>
      <c r="C381" s="2"/>
      <c r="D381" s="2" t="n">
        <v>1</v>
      </c>
      <c r="E381" s="2" t="s">
        <v>29</v>
      </c>
      <c r="F381" s="4" t="n">
        <v>-788.647</v>
      </c>
      <c r="G381" s="4" t="n">
        <v>-496.114</v>
      </c>
      <c r="H381" s="4" t="n">
        <v>-192.69</v>
      </c>
      <c r="I381" s="4" t="n">
        <v>3.114</v>
      </c>
      <c r="J381" s="4" t="n">
        <v>4.754</v>
      </c>
      <c r="K381" s="4" t="n">
        <v>6.995</v>
      </c>
    </row>
    <row r="382" customFormat="false" ht="12.75" hidden="false" customHeight="false" outlineLevel="0" collapsed="false">
      <c r="A382" s="2" t="n">
        <v>3</v>
      </c>
      <c r="B382" s="2" t="n">
        <v>12</v>
      </c>
      <c r="C382" s="2"/>
      <c r="D382" s="2" t="n">
        <v>5</v>
      </c>
      <c r="E382" s="2" t="s">
        <v>26</v>
      </c>
      <c r="F382" s="4" t="n">
        <v>10.314</v>
      </c>
      <c r="G382" s="4" t="n">
        <v>6.406</v>
      </c>
      <c r="H382" s="4" t="n">
        <v>34.507</v>
      </c>
      <c r="I382" s="4" t="n">
        <v>-1.058</v>
      </c>
      <c r="J382" s="4" t="n">
        <v>-0.97</v>
      </c>
      <c r="K382" s="4" t="n">
        <v>-1.427</v>
      </c>
    </row>
    <row r="383" customFormat="false" ht="12.75" hidden="false" customHeight="false" outlineLevel="0" collapsed="false">
      <c r="A383" s="2" t="n">
        <v>3</v>
      </c>
      <c r="B383" s="2" t="n">
        <v>12</v>
      </c>
      <c r="C383" s="2"/>
      <c r="D383" s="2" t="n">
        <v>5</v>
      </c>
      <c r="E383" s="2" t="s">
        <v>27</v>
      </c>
      <c r="F383" s="4" t="n">
        <v>-10.122</v>
      </c>
      <c r="G383" s="4" t="n">
        <v>-6.285</v>
      </c>
      <c r="H383" s="4" t="n">
        <v>-33.537</v>
      </c>
      <c r="I383" s="4" t="n">
        <v>1.044</v>
      </c>
      <c r="J383" s="4" t="n">
        <v>0.946</v>
      </c>
      <c r="K383" s="4" t="n">
        <v>1.392</v>
      </c>
    </row>
    <row r="384" customFormat="false" ht="12.75" hidden="false" customHeight="false" outlineLevel="0" collapsed="false">
      <c r="A384" s="2" t="n">
        <v>3</v>
      </c>
      <c r="B384" s="2" t="n">
        <v>12</v>
      </c>
      <c r="C384" s="2"/>
      <c r="D384" s="2" t="n">
        <v>5</v>
      </c>
      <c r="E384" s="2" t="s">
        <v>28</v>
      </c>
      <c r="F384" s="4" t="n">
        <v>6.386</v>
      </c>
      <c r="G384" s="4" t="n">
        <v>3.966</v>
      </c>
      <c r="H384" s="4" t="n">
        <v>21.264</v>
      </c>
      <c r="I384" s="4" t="n">
        <v>-0.657</v>
      </c>
      <c r="J384" s="4" t="n">
        <v>-0.599</v>
      </c>
      <c r="K384" s="4" t="n">
        <v>-0.881</v>
      </c>
    </row>
    <row r="385" customFormat="false" ht="12.75" hidden="false" customHeight="false" outlineLevel="0" collapsed="false">
      <c r="A385" s="2" t="n">
        <v>3</v>
      </c>
      <c r="B385" s="2" t="n">
        <v>12</v>
      </c>
      <c r="C385" s="2"/>
      <c r="D385" s="2" t="n">
        <v>5</v>
      </c>
      <c r="E385" s="2" t="s">
        <v>29</v>
      </c>
      <c r="F385" s="4" t="n">
        <v>-120.798</v>
      </c>
      <c r="G385" s="4" t="n">
        <v>-75.659</v>
      </c>
      <c r="H385" s="4" t="n">
        <v>-5.01</v>
      </c>
      <c r="I385" s="4" t="n">
        <v>0.108</v>
      </c>
      <c r="J385" s="4" t="n">
        <v>0.13</v>
      </c>
      <c r="K385" s="4" t="n">
        <v>0.192</v>
      </c>
    </row>
    <row r="386" customFormat="false" ht="12.75" hidden="false" customHeight="false" outlineLevel="0" collapsed="false">
      <c r="A386" s="2" t="n">
        <v>3</v>
      </c>
      <c r="B386" s="2" t="n">
        <v>12</v>
      </c>
      <c r="C386" s="2"/>
      <c r="D386" s="2" t="n">
        <v>4</v>
      </c>
      <c r="E386" s="2" t="s">
        <v>26</v>
      </c>
      <c r="F386" s="4" t="n">
        <v>9.448</v>
      </c>
      <c r="G386" s="4" t="n">
        <v>5.864</v>
      </c>
      <c r="H386" s="4" t="n">
        <v>52.564</v>
      </c>
      <c r="I386" s="4" t="n">
        <v>-1.052</v>
      </c>
      <c r="J386" s="4" t="n">
        <v>-1.351</v>
      </c>
      <c r="K386" s="4" t="n">
        <v>-1.987</v>
      </c>
    </row>
    <row r="387" customFormat="false" ht="12.75" hidden="false" customHeight="false" outlineLevel="0" collapsed="false">
      <c r="A387" s="2" t="n">
        <v>3</v>
      </c>
      <c r="B387" s="2" t="n">
        <v>12</v>
      </c>
      <c r="C387" s="2"/>
      <c r="D387" s="2" t="n">
        <v>4</v>
      </c>
      <c r="E387" s="2" t="s">
        <v>27</v>
      </c>
      <c r="F387" s="4" t="n">
        <v>-9.18</v>
      </c>
      <c r="G387" s="4" t="n">
        <v>-5.696</v>
      </c>
      <c r="H387" s="4" t="n">
        <v>-51.539</v>
      </c>
      <c r="I387" s="4" t="n">
        <v>1.05</v>
      </c>
      <c r="J387" s="4" t="n">
        <v>1.329</v>
      </c>
      <c r="K387" s="4" t="n">
        <v>1.955</v>
      </c>
    </row>
    <row r="388" customFormat="false" ht="12.75" hidden="false" customHeight="false" outlineLevel="0" collapsed="false">
      <c r="A388" s="2" t="n">
        <v>3</v>
      </c>
      <c r="B388" s="2" t="n">
        <v>12</v>
      </c>
      <c r="C388" s="2"/>
      <c r="D388" s="2" t="n">
        <v>4</v>
      </c>
      <c r="E388" s="2" t="s">
        <v>28</v>
      </c>
      <c r="F388" s="4" t="n">
        <v>5.821</v>
      </c>
      <c r="G388" s="4" t="n">
        <v>3.612</v>
      </c>
      <c r="H388" s="4" t="n">
        <v>32.532</v>
      </c>
      <c r="I388" s="4" t="n">
        <v>-0.657</v>
      </c>
      <c r="J388" s="4" t="n">
        <v>-0.837</v>
      </c>
      <c r="K388" s="4" t="n">
        <v>-1.232</v>
      </c>
    </row>
    <row r="389" customFormat="false" ht="12.75" hidden="false" customHeight="false" outlineLevel="0" collapsed="false">
      <c r="A389" s="2" t="n">
        <v>3</v>
      </c>
      <c r="B389" s="2" t="n">
        <v>12</v>
      </c>
      <c r="C389" s="2"/>
      <c r="D389" s="2" t="n">
        <v>4</v>
      </c>
      <c r="E389" s="2" t="s">
        <v>29</v>
      </c>
      <c r="F389" s="4" t="n">
        <v>-312.612</v>
      </c>
      <c r="G389" s="4" t="n">
        <v>-195.014</v>
      </c>
      <c r="H389" s="4" t="n">
        <v>-13.516</v>
      </c>
      <c r="I389" s="4" t="n">
        <v>0.277</v>
      </c>
      <c r="J389" s="4" t="n">
        <v>0.348</v>
      </c>
      <c r="K389" s="4" t="n">
        <v>0.512</v>
      </c>
    </row>
    <row r="390" customFormat="false" ht="12.75" hidden="false" customHeight="false" outlineLevel="0" collapsed="false">
      <c r="A390" s="2" t="n">
        <v>3</v>
      </c>
      <c r="B390" s="2" t="n">
        <v>12</v>
      </c>
      <c r="C390" s="2"/>
      <c r="D390" s="2" t="n">
        <v>3</v>
      </c>
      <c r="E390" s="2" t="s">
        <v>26</v>
      </c>
      <c r="F390" s="4" t="n">
        <v>8.297</v>
      </c>
      <c r="G390" s="4" t="n">
        <v>5.154</v>
      </c>
      <c r="H390" s="4" t="n">
        <v>68.45</v>
      </c>
      <c r="I390" s="4" t="n">
        <v>-1.073</v>
      </c>
      <c r="J390" s="4" t="n">
        <v>-1.693</v>
      </c>
      <c r="K390" s="4" t="n">
        <v>-2.491</v>
      </c>
    </row>
    <row r="391" customFormat="false" ht="12.75" hidden="false" customHeight="false" outlineLevel="0" collapsed="false">
      <c r="A391" s="2" t="n">
        <v>3</v>
      </c>
      <c r="B391" s="2" t="n">
        <v>12</v>
      </c>
      <c r="C391" s="2"/>
      <c r="D391" s="2" t="n">
        <v>3</v>
      </c>
      <c r="E391" s="2" t="s">
        <v>27</v>
      </c>
      <c r="F391" s="4" t="n">
        <v>-7.854</v>
      </c>
      <c r="G391" s="4" t="n">
        <v>-4.878</v>
      </c>
      <c r="H391" s="4" t="n">
        <v>-67.567</v>
      </c>
      <c r="I391" s="4" t="n">
        <v>1.075</v>
      </c>
      <c r="J391" s="4" t="n">
        <v>1.676</v>
      </c>
      <c r="K391" s="4" t="n">
        <v>2.465</v>
      </c>
    </row>
    <row r="392" customFormat="false" ht="12.75" hidden="false" customHeight="false" outlineLevel="0" collapsed="false">
      <c r="A392" s="2" t="n">
        <v>3</v>
      </c>
      <c r="B392" s="2" t="n">
        <v>12</v>
      </c>
      <c r="C392" s="2"/>
      <c r="D392" s="2" t="n">
        <v>3</v>
      </c>
      <c r="E392" s="2" t="s">
        <v>28</v>
      </c>
      <c r="F392" s="4" t="n">
        <v>5.047</v>
      </c>
      <c r="G392" s="4" t="n">
        <v>3.135</v>
      </c>
      <c r="H392" s="4" t="n">
        <v>42.505</v>
      </c>
      <c r="I392" s="4" t="n">
        <v>-0.671</v>
      </c>
      <c r="J392" s="4" t="n">
        <v>-1.053</v>
      </c>
      <c r="K392" s="4" t="n">
        <v>-1.549</v>
      </c>
    </row>
    <row r="393" customFormat="false" ht="12.75" hidden="false" customHeight="false" outlineLevel="0" collapsed="false">
      <c r="A393" s="2" t="n">
        <v>3</v>
      </c>
      <c r="B393" s="2" t="n">
        <v>12</v>
      </c>
      <c r="C393" s="2"/>
      <c r="D393" s="2" t="n">
        <v>3</v>
      </c>
      <c r="E393" s="2" t="s">
        <v>29</v>
      </c>
      <c r="F393" s="4" t="n">
        <v>-506.955</v>
      </c>
      <c r="G393" s="4" t="n">
        <v>-315.958</v>
      </c>
      <c r="H393" s="4" t="n">
        <v>-21.728</v>
      </c>
      <c r="I393" s="4" t="n">
        <v>0.427</v>
      </c>
      <c r="J393" s="4" t="n">
        <v>0.555</v>
      </c>
      <c r="K393" s="4" t="n">
        <v>0.817</v>
      </c>
    </row>
    <row r="394" customFormat="false" ht="12.75" hidden="false" customHeight="false" outlineLevel="0" collapsed="false">
      <c r="A394" s="2" t="n">
        <v>3</v>
      </c>
      <c r="B394" s="2" t="n">
        <v>12</v>
      </c>
      <c r="C394" s="2"/>
      <c r="D394" s="2" t="n">
        <v>2</v>
      </c>
      <c r="E394" s="2" t="s">
        <v>26</v>
      </c>
      <c r="F394" s="4" t="n">
        <v>6.369</v>
      </c>
      <c r="G394" s="4" t="n">
        <v>3.973</v>
      </c>
      <c r="H394" s="4" t="n">
        <v>78.415</v>
      </c>
      <c r="I394" s="4" t="n">
        <v>-0.992</v>
      </c>
      <c r="J394" s="4" t="n">
        <v>-1.876</v>
      </c>
      <c r="K394" s="4" t="n">
        <v>-2.759</v>
      </c>
    </row>
    <row r="395" customFormat="false" ht="12.75" hidden="false" customHeight="false" outlineLevel="0" collapsed="false">
      <c r="A395" s="2" t="n">
        <v>3</v>
      </c>
      <c r="B395" s="2" t="n">
        <v>12</v>
      </c>
      <c r="C395" s="2"/>
      <c r="D395" s="2" t="n">
        <v>2</v>
      </c>
      <c r="E395" s="2" t="s">
        <v>27</v>
      </c>
      <c r="F395" s="4" t="n">
        <v>-5.633</v>
      </c>
      <c r="G395" s="4" t="n">
        <v>-3.518</v>
      </c>
      <c r="H395" s="4" t="n">
        <v>-79.372</v>
      </c>
      <c r="I395" s="4" t="n">
        <v>1.015</v>
      </c>
      <c r="J395" s="4" t="n">
        <v>1.902</v>
      </c>
      <c r="K395" s="4" t="n">
        <v>2.798</v>
      </c>
    </row>
    <row r="396" customFormat="false" ht="12.75" hidden="false" customHeight="false" outlineLevel="0" collapsed="false">
      <c r="A396" s="2" t="n">
        <v>3</v>
      </c>
      <c r="B396" s="2" t="n">
        <v>12</v>
      </c>
      <c r="C396" s="2"/>
      <c r="D396" s="2" t="n">
        <v>2</v>
      </c>
      <c r="E396" s="2" t="s">
        <v>28</v>
      </c>
      <c r="F396" s="4" t="n">
        <v>3.751</v>
      </c>
      <c r="G396" s="4" t="n">
        <v>2.341</v>
      </c>
      <c r="H396" s="4" t="n">
        <v>49.309</v>
      </c>
      <c r="I396" s="4" t="n">
        <v>-0.627</v>
      </c>
      <c r="J396" s="4" t="n">
        <v>-1.18</v>
      </c>
      <c r="K396" s="4" t="n">
        <v>-1.736</v>
      </c>
    </row>
    <row r="397" customFormat="false" ht="12.75" hidden="false" customHeight="false" outlineLevel="0" collapsed="false">
      <c r="A397" s="2" t="n">
        <v>3</v>
      </c>
      <c r="B397" s="2" t="n">
        <v>12</v>
      </c>
      <c r="C397" s="2"/>
      <c r="D397" s="2" t="n">
        <v>2</v>
      </c>
      <c r="E397" s="2" t="s">
        <v>29</v>
      </c>
      <c r="F397" s="4" t="n">
        <v>-705.138</v>
      </c>
      <c r="G397" s="4" t="n">
        <v>-439.257</v>
      </c>
      <c r="H397" s="4" t="n">
        <v>-28.559</v>
      </c>
      <c r="I397" s="4" t="n">
        <v>0.548</v>
      </c>
      <c r="J397" s="4" t="n">
        <v>0.728</v>
      </c>
      <c r="K397" s="4" t="n">
        <v>1.071</v>
      </c>
    </row>
    <row r="398" customFormat="false" ht="12.75" hidden="false" customHeight="false" outlineLevel="0" collapsed="false">
      <c r="A398" s="2" t="n">
        <v>3</v>
      </c>
      <c r="B398" s="2" t="n">
        <v>12</v>
      </c>
      <c r="C398" s="2"/>
      <c r="D398" s="2" t="n">
        <v>1</v>
      </c>
      <c r="E398" s="2" t="s">
        <v>26</v>
      </c>
      <c r="F398" s="4" t="n">
        <v>2.577</v>
      </c>
      <c r="G398" s="4" t="n">
        <v>1.622</v>
      </c>
      <c r="H398" s="4" t="n">
        <v>57.002</v>
      </c>
      <c r="I398" s="4" t="n">
        <v>-0.468</v>
      </c>
      <c r="J398" s="4" t="n">
        <v>-1.263</v>
      </c>
      <c r="K398" s="4" t="n">
        <v>-1.858</v>
      </c>
    </row>
    <row r="399" customFormat="false" ht="12.75" hidden="false" customHeight="false" outlineLevel="0" collapsed="false">
      <c r="A399" s="2" t="n">
        <v>3</v>
      </c>
      <c r="B399" s="2" t="n">
        <v>12</v>
      </c>
      <c r="C399" s="2"/>
      <c r="D399" s="2" t="n">
        <v>1</v>
      </c>
      <c r="E399" s="2" t="s">
        <v>27</v>
      </c>
      <c r="F399" s="4" t="n">
        <v>-1.608</v>
      </c>
      <c r="G399" s="4" t="n">
        <v>-1.007</v>
      </c>
      <c r="H399" s="4" t="n">
        <v>-60.219</v>
      </c>
      <c r="I399" s="4" t="n">
        <v>0.504</v>
      </c>
      <c r="J399" s="4" t="n">
        <v>1.338</v>
      </c>
      <c r="K399" s="4" t="n">
        <v>1.968</v>
      </c>
    </row>
    <row r="400" customFormat="false" ht="12.75" hidden="false" customHeight="false" outlineLevel="0" collapsed="false">
      <c r="A400" s="2" t="n">
        <v>3</v>
      </c>
      <c r="B400" s="2" t="n">
        <v>12</v>
      </c>
      <c r="C400" s="2"/>
      <c r="D400" s="2" t="n">
        <v>1</v>
      </c>
      <c r="E400" s="2" t="s">
        <v>28</v>
      </c>
      <c r="F400" s="4" t="n">
        <v>1.162</v>
      </c>
      <c r="G400" s="4" t="n">
        <v>0.73</v>
      </c>
      <c r="H400" s="4" t="n">
        <v>32.561</v>
      </c>
      <c r="I400" s="4" t="n">
        <v>-0.27</v>
      </c>
      <c r="J400" s="4" t="n">
        <v>-0.722</v>
      </c>
      <c r="K400" s="4" t="n">
        <v>-1.063</v>
      </c>
    </row>
    <row r="401" customFormat="false" ht="12.75" hidden="false" customHeight="false" outlineLevel="0" collapsed="false">
      <c r="A401" s="2" t="n">
        <v>3</v>
      </c>
      <c r="B401" s="2" t="n">
        <v>12</v>
      </c>
      <c r="C401" s="2"/>
      <c r="D401" s="2" t="n">
        <v>1</v>
      </c>
      <c r="E401" s="2" t="s">
        <v>29</v>
      </c>
      <c r="F401" s="4" t="n">
        <v>-838.204</v>
      </c>
      <c r="G401" s="4" t="n">
        <v>-526.012</v>
      </c>
      <c r="H401" s="4" t="n">
        <v>-34.981</v>
      </c>
      <c r="I401" s="4" t="n">
        <v>0.632</v>
      </c>
      <c r="J401" s="4" t="n">
        <v>0.88</v>
      </c>
      <c r="K401" s="4" t="n">
        <v>1.295</v>
      </c>
    </row>
    <row r="402" customFormat="false" ht="12.75" hidden="false" customHeight="false" outlineLevel="0" collapsed="false">
      <c r="A402" s="2" t="n">
        <v>3</v>
      </c>
      <c r="B402" s="2" t="n">
        <v>13</v>
      </c>
      <c r="C402" s="2"/>
      <c r="D402" s="2" t="n">
        <v>5</v>
      </c>
      <c r="E402" s="2" t="s">
        <v>26</v>
      </c>
      <c r="F402" s="4" t="n">
        <v>27.805</v>
      </c>
      <c r="G402" s="4" t="n">
        <v>17.349</v>
      </c>
      <c r="H402" s="4" t="n">
        <v>19.363</v>
      </c>
      <c r="I402" s="4" t="n">
        <v>-0.638</v>
      </c>
      <c r="J402" s="4" t="n">
        <v>-0.555</v>
      </c>
      <c r="K402" s="4" t="n">
        <v>-0.816</v>
      </c>
    </row>
    <row r="403" customFormat="false" ht="12.75" hidden="false" customHeight="false" outlineLevel="0" collapsed="false">
      <c r="A403" s="2" t="n">
        <v>3</v>
      </c>
      <c r="B403" s="2" t="n">
        <v>13</v>
      </c>
      <c r="C403" s="2"/>
      <c r="D403" s="2" t="n">
        <v>5</v>
      </c>
      <c r="E403" s="2" t="s">
        <v>27</v>
      </c>
      <c r="F403" s="4" t="n">
        <v>-26.399</v>
      </c>
      <c r="G403" s="4" t="n">
        <v>-16.448</v>
      </c>
      <c r="H403" s="4" t="n">
        <v>-17.156</v>
      </c>
      <c r="I403" s="4" t="n">
        <v>0.622</v>
      </c>
      <c r="J403" s="4" t="n">
        <v>0.504</v>
      </c>
      <c r="K403" s="4" t="n">
        <v>0.742</v>
      </c>
    </row>
    <row r="404" customFormat="false" ht="12.75" hidden="false" customHeight="false" outlineLevel="0" collapsed="false">
      <c r="A404" s="2" t="n">
        <v>3</v>
      </c>
      <c r="B404" s="2" t="n">
        <v>13</v>
      </c>
      <c r="C404" s="2"/>
      <c r="D404" s="2" t="n">
        <v>5</v>
      </c>
      <c r="E404" s="2" t="s">
        <v>28</v>
      </c>
      <c r="F404" s="4" t="n">
        <v>16.939</v>
      </c>
      <c r="G404" s="4" t="n">
        <v>10.562</v>
      </c>
      <c r="H404" s="4" t="n">
        <v>11.412</v>
      </c>
      <c r="I404" s="4" t="n">
        <v>-0.394</v>
      </c>
      <c r="J404" s="4" t="n">
        <v>-0.331</v>
      </c>
      <c r="K404" s="4" t="n">
        <v>-0.487</v>
      </c>
    </row>
    <row r="405" customFormat="false" ht="12.75" hidden="false" customHeight="false" outlineLevel="0" collapsed="false">
      <c r="A405" s="2" t="n">
        <v>3</v>
      </c>
      <c r="B405" s="2" t="n">
        <v>13</v>
      </c>
      <c r="C405" s="2"/>
      <c r="D405" s="2" t="n">
        <v>5</v>
      </c>
      <c r="E405" s="2" t="s">
        <v>29</v>
      </c>
      <c r="F405" s="4" t="n">
        <v>-56.026</v>
      </c>
      <c r="G405" s="4" t="n">
        <v>-35.049</v>
      </c>
      <c r="H405" s="4" t="n">
        <v>-8.486</v>
      </c>
      <c r="I405" s="4" t="n">
        <v>0.286</v>
      </c>
      <c r="J405" s="4" t="n">
        <v>0.245</v>
      </c>
      <c r="K405" s="4" t="n">
        <v>0.36</v>
      </c>
    </row>
    <row r="406" customFormat="false" ht="12.75" hidden="false" customHeight="false" outlineLevel="0" collapsed="false">
      <c r="A406" s="2" t="n">
        <v>3</v>
      </c>
      <c r="B406" s="2" t="n">
        <v>13</v>
      </c>
      <c r="C406" s="2"/>
      <c r="D406" s="2" t="n">
        <v>4</v>
      </c>
      <c r="E406" s="2" t="s">
        <v>26</v>
      </c>
      <c r="F406" s="4" t="n">
        <v>24.476</v>
      </c>
      <c r="G406" s="4" t="n">
        <v>15.229</v>
      </c>
      <c r="H406" s="4" t="n">
        <v>32.841</v>
      </c>
      <c r="I406" s="4" t="n">
        <v>-0.629</v>
      </c>
      <c r="J406" s="4" t="n">
        <v>-0.838</v>
      </c>
      <c r="K406" s="4" t="n">
        <v>-1.232</v>
      </c>
    </row>
    <row r="407" customFormat="false" ht="12.75" hidden="false" customHeight="false" outlineLevel="0" collapsed="false">
      <c r="A407" s="2" t="n">
        <v>3</v>
      </c>
      <c r="B407" s="2" t="n">
        <v>13</v>
      </c>
      <c r="C407" s="2"/>
      <c r="D407" s="2" t="n">
        <v>4</v>
      </c>
      <c r="E407" s="2" t="s">
        <v>27</v>
      </c>
      <c r="F407" s="4" t="n">
        <v>-24.173</v>
      </c>
      <c r="G407" s="4" t="n">
        <v>-15.043</v>
      </c>
      <c r="H407" s="4" t="n">
        <v>-29.709</v>
      </c>
      <c r="I407" s="4" t="n">
        <v>0.628</v>
      </c>
      <c r="J407" s="4" t="n">
        <v>0.771</v>
      </c>
      <c r="K407" s="4" t="n">
        <v>1.134</v>
      </c>
    </row>
    <row r="408" customFormat="false" ht="12.75" hidden="false" customHeight="false" outlineLevel="0" collapsed="false">
      <c r="A408" s="2" t="n">
        <v>3</v>
      </c>
      <c r="B408" s="2" t="n">
        <v>13</v>
      </c>
      <c r="C408" s="2"/>
      <c r="D408" s="2" t="n">
        <v>4</v>
      </c>
      <c r="E408" s="2" t="s">
        <v>28</v>
      </c>
      <c r="F408" s="4" t="n">
        <v>15.203</v>
      </c>
      <c r="G408" s="4" t="n">
        <v>9.46</v>
      </c>
      <c r="H408" s="4" t="n">
        <v>19.547</v>
      </c>
      <c r="I408" s="4" t="n">
        <v>-0.393</v>
      </c>
      <c r="J408" s="4" t="n">
        <v>-0.503</v>
      </c>
      <c r="K408" s="4" t="n">
        <v>-0.74</v>
      </c>
    </row>
    <row r="409" customFormat="false" ht="12.75" hidden="false" customHeight="false" outlineLevel="0" collapsed="false">
      <c r="A409" s="2" t="n">
        <v>3</v>
      </c>
      <c r="B409" s="2" t="n">
        <v>13</v>
      </c>
      <c r="C409" s="2"/>
      <c r="D409" s="2" t="n">
        <v>4</v>
      </c>
      <c r="E409" s="2" t="s">
        <v>29</v>
      </c>
      <c r="F409" s="4" t="n">
        <v>-149.092</v>
      </c>
      <c r="G409" s="4" t="n">
        <v>-92.987</v>
      </c>
      <c r="H409" s="4" t="n">
        <v>-31.29</v>
      </c>
      <c r="I409" s="4" t="n">
        <v>0.862</v>
      </c>
      <c r="J409" s="4" t="n">
        <v>0.858</v>
      </c>
      <c r="K409" s="4" t="n">
        <v>1.262</v>
      </c>
    </row>
    <row r="410" customFormat="false" ht="12.75" hidden="false" customHeight="false" outlineLevel="0" collapsed="false">
      <c r="A410" s="2" t="n">
        <v>3</v>
      </c>
      <c r="B410" s="2" t="n">
        <v>13</v>
      </c>
      <c r="C410" s="2"/>
      <c r="D410" s="2" t="n">
        <v>3</v>
      </c>
      <c r="E410" s="2" t="s">
        <v>26</v>
      </c>
      <c r="F410" s="4" t="n">
        <v>23.13</v>
      </c>
      <c r="G410" s="4" t="n">
        <v>14.392</v>
      </c>
      <c r="H410" s="4" t="n">
        <v>43.177</v>
      </c>
      <c r="I410" s="4" t="n">
        <v>-0.655</v>
      </c>
      <c r="J410" s="4" t="n">
        <v>-1.064</v>
      </c>
      <c r="K410" s="4" t="n">
        <v>-1.565</v>
      </c>
    </row>
    <row r="411" customFormat="false" ht="12.75" hidden="false" customHeight="false" outlineLevel="0" collapsed="false">
      <c r="A411" s="2" t="n">
        <v>3</v>
      </c>
      <c r="B411" s="2" t="n">
        <v>13</v>
      </c>
      <c r="C411" s="2"/>
      <c r="D411" s="2" t="n">
        <v>3</v>
      </c>
      <c r="E411" s="2" t="s">
        <v>27</v>
      </c>
      <c r="F411" s="4" t="n">
        <v>-22.563</v>
      </c>
      <c r="G411" s="4" t="n">
        <v>-14.024</v>
      </c>
      <c r="H411" s="4" t="n">
        <v>-40.96</v>
      </c>
      <c r="I411" s="4" t="n">
        <v>0.662</v>
      </c>
      <c r="J411" s="4" t="n">
        <v>1.019</v>
      </c>
      <c r="K411" s="4" t="n">
        <v>1.498</v>
      </c>
    </row>
    <row r="412" customFormat="false" ht="12.75" hidden="false" customHeight="false" outlineLevel="0" collapsed="false">
      <c r="A412" s="2" t="n">
        <v>3</v>
      </c>
      <c r="B412" s="2" t="n">
        <v>13</v>
      </c>
      <c r="C412" s="2"/>
      <c r="D412" s="2" t="n">
        <v>3</v>
      </c>
      <c r="E412" s="2" t="s">
        <v>28</v>
      </c>
      <c r="F412" s="4" t="n">
        <v>14.279</v>
      </c>
      <c r="G412" s="4" t="n">
        <v>8.88</v>
      </c>
      <c r="H412" s="4" t="n">
        <v>26.293</v>
      </c>
      <c r="I412" s="4" t="n">
        <v>-0.412</v>
      </c>
      <c r="J412" s="4" t="n">
        <v>-0.651</v>
      </c>
      <c r="K412" s="4" t="n">
        <v>-0.957</v>
      </c>
    </row>
    <row r="413" customFormat="false" ht="12.75" hidden="false" customHeight="false" outlineLevel="0" collapsed="false">
      <c r="A413" s="2" t="n">
        <v>3</v>
      </c>
      <c r="B413" s="2" t="n">
        <v>13</v>
      </c>
      <c r="C413" s="2"/>
      <c r="D413" s="2" t="n">
        <v>3</v>
      </c>
      <c r="E413" s="2" t="s">
        <v>29</v>
      </c>
      <c r="F413" s="4" t="n">
        <v>-240.145</v>
      </c>
      <c r="G413" s="4" t="n">
        <v>-149.665</v>
      </c>
      <c r="H413" s="4" t="n">
        <v>-65.028</v>
      </c>
      <c r="I413" s="4" t="n">
        <v>1.456</v>
      </c>
      <c r="J413" s="4" t="n">
        <v>1.707</v>
      </c>
      <c r="K413" s="4" t="n">
        <v>2.512</v>
      </c>
    </row>
    <row r="414" customFormat="false" ht="12.75" hidden="false" customHeight="false" outlineLevel="0" collapsed="false">
      <c r="A414" s="2" t="n">
        <v>3</v>
      </c>
      <c r="B414" s="2" t="n">
        <v>13</v>
      </c>
      <c r="C414" s="2"/>
      <c r="D414" s="2" t="n">
        <v>2</v>
      </c>
      <c r="E414" s="2" t="s">
        <v>26</v>
      </c>
      <c r="F414" s="4" t="n">
        <v>19.385</v>
      </c>
      <c r="G414" s="4" t="n">
        <v>12.159</v>
      </c>
      <c r="H414" s="4" t="n">
        <v>49.776</v>
      </c>
      <c r="I414" s="4" t="n">
        <v>-0.613</v>
      </c>
      <c r="J414" s="4" t="n">
        <v>-1.188</v>
      </c>
      <c r="K414" s="4" t="n">
        <v>-1.748</v>
      </c>
    </row>
    <row r="415" customFormat="false" ht="12.75" hidden="false" customHeight="false" outlineLevel="0" collapsed="false">
      <c r="A415" s="2" t="n">
        <v>3</v>
      </c>
      <c r="B415" s="2" t="n">
        <v>13</v>
      </c>
      <c r="C415" s="2"/>
      <c r="D415" s="2" t="n">
        <v>2</v>
      </c>
      <c r="E415" s="2" t="s">
        <v>27</v>
      </c>
      <c r="F415" s="4" t="n">
        <v>-17.084</v>
      </c>
      <c r="G415" s="4" t="n">
        <v>-10.837</v>
      </c>
      <c r="H415" s="4" t="n">
        <v>-50.036</v>
      </c>
      <c r="I415" s="4" t="n">
        <v>0.666</v>
      </c>
      <c r="J415" s="4" t="n">
        <v>1.211</v>
      </c>
      <c r="K415" s="4" t="n">
        <v>1.782</v>
      </c>
    </row>
    <row r="416" customFormat="false" ht="12.75" hidden="false" customHeight="false" outlineLevel="0" collapsed="false">
      <c r="A416" s="2" t="n">
        <v>3</v>
      </c>
      <c r="B416" s="2" t="n">
        <v>13</v>
      </c>
      <c r="C416" s="2"/>
      <c r="D416" s="2" t="n">
        <v>2</v>
      </c>
      <c r="E416" s="2" t="s">
        <v>28</v>
      </c>
      <c r="F416" s="4" t="n">
        <v>11.397</v>
      </c>
      <c r="G416" s="4" t="n">
        <v>7.186</v>
      </c>
      <c r="H416" s="4" t="n">
        <v>31.191</v>
      </c>
      <c r="I416" s="4" t="n">
        <v>-0.4</v>
      </c>
      <c r="J416" s="4" t="n">
        <v>-0.75</v>
      </c>
      <c r="K416" s="4" t="n">
        <v>-1.103</v>
      </c>
    </row>
    <row r="417" customFormat="false" ht="12.75" hidden="false" customHeight="false" outlineLevel="0" collapsed="false">
      <c r="A417" s="2" t="n">
        <v>3</v>
      </c>
      <c r="B417" s="2" t="n">
        <v>13</v>
      </c>
      <c r="C417" s="2"/>
      <c r="D417" s="2" t="n">
        <v>2</v>
      </c>
      <c r="E417" s="2" t="s">
        <v>29</v>
      </c>
      <c r="F417" s="4" t="n">
        <v>-328.117</v>
      </c>
      <c r="G417" s="4" t="n">
        <v>-204.458</v>
      </c>
      <c r="H417" s="4" t="n">
        <v>-107.552</v>
      </c>
      <c r="I417" s="4" t="n">
        <v>2.049</v>
      </c>
      <c r="J417" s="4" t="n">
        <v>2.74</v>
      </c>
      <c r="K417" s="4" t="n">
        <v>4.031</v>
      </c>
    </row>
    <row r="418" customFormat="false" ht="12.75" hidden="false" customHeight="false" outlineLevel="0" collapsed="false">
      <c r="A418" s="2" t="n">
        <v>3</v>
      </c>
      <c r="B418" s="2" t="n">
        <v>13</v>
      </c>
      <c r="C418" s="2"/>
      <c r="D418" s="2" t="n">
        <v>1</v>
      </c>
      <c r="E418" s="2" t="s">
        <v>26</v>
      </c>
      <c r="F418" s="4" t="n">
        <v>8.434</v>
      </c>
      <c r="G418" s="4" t="n">
        <v>5.445</v>
      </c>
      <c r="H418" s="4" t="n">
        <v>39.204</v>
      </c>
      <c r="I418" s="4" t="n">
        <v>-0.279</v>
      </c>
      <c r="J418" s="4" t="n">
        <v>-0.852</v>
      </c>
      <c r="K418" s="4" t="n">
        <v>-1.253</v>
      </c>
    </row>
    <row r="419" customFormat="false" ht="12.75" hidden="false" customHeight="false" outlineLevel="0" collapsed="false">
      <c r="A419" s="2" t="n">
        <v>3</v>
      </c>
      <c r="B419" s="2" t="n">
        <v>13</v>
      </c>
      <c r="C419" s="2"/>
      <c r="D419" s="2" t="n">
        <v>1</v>
      </c>
      <c r="E419" s="2" t="s">
        <v>27</v>
      </c>
      <c r="F419" s="4" t="n">
        <v>-4.536</v>
      </c>
      <c r="G419" s="4" t="n">
        <v>-2.918</v>
      </c>
      <c r="H419" s="4" t="n">
        <v>-51.32</v>
      </c>
      <c r="I419" s="4" t="n">
        <v>0.41</v>
      </c>
      <c r="J419" s="4" t="n">
        <v>1.133</v>
      </c>
      <c r="K419" s="4" t="n">
        <v>1.666</v>
      </c>
    </row>
    <row r="420" customFormat="false" ht="12.75" hidden="false" customHeight="false" outlineLevel="0" collapsed="false">
      <c r="A420" s="2" t="n">
        <v>3</v>
      </c>
      <c r="B420" s="2" t="n">
        <v>13</v>
      </c>
      <c r="C420" s="2"/>
      <c r="D420" s="2" t="n">
        <v>1</v>
      </c>
      <c r="E420" s="2" t="s">
        <v>28</v>
      </c>
      <c r="F420" s="4" t="n">
        <v>3.603</v>
      </c>
      <c r="G420" s="4" t="n">
        <v>2.323</v>
      </c>
      <c r="H420" s="4" t="n">
        <v>25.146</v>
      </c>
      <c r="I420" s="4" t="n">
        <v>-0.191</v>
      </c>
      <c r="J420" s="4" t="n">
        <v>-0.551</v>
      </c>
      <c r="K420" s="4" t="n">
        <v>-0.811</v>
      </c>
    </row>
    <row r="421" customFormat="false" ht="12.75" hidden="false" customHeight="false" outlineLevel="0" collapsed="false">
      <c r="A421" s="2" t="n">
        <v>3</v>
      </c>
      <c r="B421" s="2" t="n">
        <v>13</v>
      </c>
      <c r="C421" s="2"/>
      <c r="D421" s="2" t="n">
        <v>1</v>
      </c>
      <c r="E421" s="2" t="s">
        <v>29</v>
      </c>
      <c r="F421" s="4" t="n">
        <v>-385.259</v>
      </c>
      <c r="G421" s="4" t="n">
        <v>-241.46</v>
      </c>
      <c r="H421" s="4" t="n">
        <v>-148.655</v>
      </c>
      <c r="I421" s="4" t="n">
        <v>2.484</v>
      </c>
      <c r="J421" s="4" t="n">
        <v>3.69</v>
      </c>
      <c r="K421" s="4" t="n">
        <v>5.429</v>
      </c>
    </row>
    <row r="422" customFormat="false" ht="12.75" hidden="false" customHeight="false" outlineLevel="0" collapsed="false">
      <c r="A422" s="2" t="n">
        <v>4</v>
      </c>
      <c r="B422" s="2" t="n">
        <v>4</v>
      </c>
      <c r="C422" s="2"/>
      <c r="D422" s="2" t="n">
        <v>5</v>
      </c>
      <c r="E422" s="2" t="s">
        <v>26</v>
      </c>
      <c r="F422" s="4" t="n">
        <v>-17.001</v>
      </c>
      <c r="G422" s="4" t="n">
        <v>-10.339</v>
      </c>
      <c r="H422" s="4" t="n">
        <v>6.138</v>
      </c>
      <c r="I422" s="4" t="n">
        <v>-0.43</v>
      </c>
      <c r="J422" s="4" t="n">
        <v>-0.361</v>
      </c>
      <c r="K422" s="4" t="n">
        <v>-0.531</v>
      </c>
    </row>
    <row r="423" customFormat="false" ht="12.75" hidden="false" customHeight="false" outlineLevel="0" collapsed="false">
      <c r="A423" s="2" t="n">
        <v>4</v>
      </c>
      <c r="B423" s="2" t="n">
        <v>4</v>
      </c>
      <c r="C423" s="2"/>
      <c r="D423" s="2" t="n">
        <v>5</v>
      </c>
      <c r="E423" s="2" t="s">
        <v>27</v>
      </c>
      <c r="F423" s="4" t="n">
        <v>12.425</v>
      </c>
      <c r="G423" s="4" t="n">
        <v>7.595</v>
      </c>
      <c r="H423" s="4" t="n">
        <v>-0.602</v>
      </c>
      <c r="I423" s="4" t="n">
        <v>0.307</v>
      </c>
      <c r="J423" s="4" t="n">
        <v>0.077</v>
      </c>
      <c r="K423" s="4" t="n">
        <v>0.114</v>
      </c>
    </row>
    <row r="424" customFormat="false" ht="12.75" hidden="false" customHeight="false" outlineLevel="0" collapsed="false">
      <c r="A424" s="2" t="n">
        <v>4</v>
      </c>
      <c r="B424" s="2" t="n">
        <v>4</v>
      </c>
      <c r="C424" s="2"/>
      <c r="D424" s="2" t="n">
        <v>5</v>
      </c>
      <c r="E424" s="2" t="s">
        <v>28</v>
      </c>
      <c r="F424" s="4" t="n">
        <v>-9.196</v>
      </c>
      <c r="G424" s="4" t="n">
        <v>-5.604</v>
      </c>
      <c r="H424" s="4" t="n">
        <v>2.106</v>
      </c>
      <c r="I424" s="4" t="n">
        <v>-0.23</v>
      </c>
      <c r="J424" s="4" t="n">
        <v>-0.137</v>
      </c>
      <c r="K424" s="4" t="n">
        <v>-0.201</v>
      </c>
    </row>
    <row r="425" customFormat="false" ht="12.75" hidden="false" customHeight="false" outlineLevel="0" collapsed="false">
      <c r="A425" s="2" t="n">
        <v>4</v>
      </c>
      <c r="B425" s="2" t="n">
        <v>4</v>
      </c>
      <c r="C425" s="2"/>
      <c r="D425" s="2" t="n">
        <v>5</v>
      </c>
      <c r="E425" s="2" t="s">
        <v>29</v>
      </c>
      <c r="F425" s="4" t="n">
        <v>-24.272</v>
      </c>
      <c r="G425" s="4" t="n">
        <v>-14.747</v>
      </c>
      <c r="H425" s="4" t="n">
        <v>2.503</v>
      </c>
      <c r="I425" s="4" t="n">
        <v>-0.175</v>
      </c>
      <c r="J425" s="4" t="n">
        <v>-0.147</v>
      </c>
      <c r="K425" s="4" t="n">
        <v>-0.216</v>
      </c>
    </row>
    <row r="426" customFormat="false" ht="12.75" hidden="false" customHeight="false" outlineLevel="0" collapsed="false">
      <c r="A426" s="2" t="n">
        <v>4</v>
      </c>
      <c r="B426" s="2" t="n">
        <v>4</v>
      </c>
      <c r="C426" s="2"/>
      <c r="D426" s="2" t="n">
        <v>4</v>
      </c>
      <c r="E426" s="2" t="s">
        <v>26</v>
      </c>
      <c r="F426" s="4" t="n">
        <v>-9.139</v>
      </c>
      <c r="G426" s="4" t="n">
        <v>-5.622</v>
      </c>
      <c r="H426" s="4" t="n">
        <v>9.51</v>
      </c>
      <c r="I426" s="4" t="n">
        <v>-0.228</v>
      </c>
      <c r="J426" s="4" t="n">
        <v>-0.49</v>
      </c>
      <c r="K426" s="4" t="n">
        <v>-0.72</v>
      </c>
    </row>
    <row r="427" customFormat="false" ht="12.75" hidden="false" customHeight="false" outlineLevel="0" collapsed="false">
      <c r="A427" s="2" t="n">
        <v>4</v>
      </c>
      <c r="B427" s="2" t="n">
        <v>4</v>
      </c>
      <c r="C427" s="2"/>
      <c r="D427" s="2" t="n">
        <v>4</v>
      </c>
      <c r="E427" s="2" t="s">
        <v>27</v>
      </c>
      <c r="F427" s="4" t="n">
        <v>10.22</v>
      </c>
      <c r="G427" s="4" t="n">
        <v>6.272</v>
      </c>
      <c r="H427" s="4" t="n">
        <v>-3.117</v>
      </c>
      <c r="I427" s="4" t="n">
        <v>0.231</v>
      </c>
      <c r="J427" s="4" t="n">
        <v>0.183</v>
      </c>
      <c r="K427" s="4" t="n">
        <v>0.27</v>
      </c>
    </row>
    <row r="428" customFormat="false" ht="12.75" hidden="false" customHeight="false" outlineLevel="0" collapsed="false">
      <c r="A428" s="2" t="n">
        <v>4</v>
      </c>
      <c r="B428" s="2" t="n">
        <v>4</v>
      </c>
      <c r="C428" s="2"/>
      <c r="D428" s="2" t="n">
        <v>4</v>
      </c>
      <c r="E428" s="2" t="s">
        <v>28</v>
      </c>
      <c r="F428" s="4" t="n">
        <v>-6.05</v>
      </c>
      <c r="G428" s="4" t="n">
        <v>-3.717</v>
      </c>
      <c r="H428" s="4" t="n">
        <v>3.946</v>
      </c>
      <c r="I428" s="4" t="n">
        <v>-0.143</v>
      </c>
      <c r="J428" s="4" t="n">
        <v>-0.21</v>
      </c>
      <c r="K428" s="4" t="n">
        <v>-0.309</v>
      </c>
    </row>
    <row r="429" customFormat="false" ht="12.75" hidden="false" customHeight="false" outlineLevel="0" collapsed="false">
      <c r="A429" s="2" t="n">
        <v>4</v>
      </c>
      <c r="B429" s="2" t="n">
        <v>4</v>
      </c>
      <c r="C429" s="2"/>
      <c r="D429" s="2" t="n">
        <v>4</v>
      </c>
      <c r="E429" s="2" t="s">
        <v>29</v>
      </c>
      <c r="F429" s="4" t="n">
        <v>-52.604</v>
      </c>
      <c r="G429" s="4" t="n">
        <v>-32.109</v>
      </c>
      <c r="H429" s="4" t="n">
        <v>6.73</v>
      </c>
      <c r="I429" s="4" t="n">
        <v>-0.398</v>
      </c>
      <c r="J429" s="4" t="n">
        <v>-0.384</v>
      </c>
      <c r="K429" s="4" t="n">
        <v>-0.565</v>
      </c>
    </row>
    <row r="430" customFormat="false" ht="12.75" hidden="false" customHeight="false" outlineLevel="0" collapsed="false">
      <c r="A430" s="2" t="n">
        <v>4</v>
      </c>
      <c r="B430" s="2" t="n">
        <v>4</v>
      </c>
      <c r="C430" s="2"/>
      <c r="D430" s="2" t="n">
        <v>3</v>
      </c>
      <c r="E430" s="2" t="s">
        <v>26</v>
      </c>
      <c r="F430" s="4" t="n">
        <v>-10.837</v>
      </c>
      <c r="G430" s="4" t="n">
        <v>-6.637</v>
      </c>
      <c r="H430" s="4" t="n">
        <v>11.133</v>
      </c>
      <c r="I430" s="4" t="n">
        <v>-0.298</v>
      </c>
      <c r="J430" s="4" t="n">
        <v>-0.581</v>
      </c>
      <c r="K430" s="4" t="n">
        <v>-0.855</v>
      </c>
    </row>
    <row r="431" customFormat="false" ht="12.75" hidden="false" customHeight="false" outlineLevel="0" collapsed="false">
      <c r="A431" s="2" t="n">
        <v>4</v>
      </c>
      <c r="B431" s="2" t="n">
        <v>4</v>
      </c>
      <c r="C431" s="2"/>
      <c r="D431" s="2" t="n">
        <v>3</v>
      </c>
      <c r="E431" s="2" t="s">
        <v>27</v>
      </c>
      <c r="F431" s="4" t="n">
        <v>10.165</v>
      </c>
      <c r="G431" s="4" t="n">
        <v>6.232</v>
      </c>
      <c r="H431" s="4" t="n">
        <v>-6.895</v>
      </c>
      <c r="I431" s="4" t="n">
        <v>0.292</v>
      </c>
      <c r="J431" s="4" t="n">
        <v>0.379</v>
      </c>
      <c r="K431" s="4" t="n">
        <v>0.557</v>
      </c>
    </row>
    <row r="432" customFormat="false" ht="12.75" hidden="false" customHeight="false" outlineLevel="0" collapsed="false">
      <c r="A432" s="2" t="n">
        <v>4</v>
      </c>
      <c r="B432" s="2" t="n">
        <v>4</v>
      </c>
      <c r="C432" s="2"/>
      <c r="D432" s="2" t="n">
        <v>3</v>
      </c>
      <c r="E432" s="2" t="s">
        <v>28</v>
      </c>
      <c r="F432" s="4" t="n">
        <v>-6.563</v>
      </c>
      <c r="G432" s="4" t="n">
        <v>-4.022</v>
      </c>
      <c r="H432" s="4" t="n">
        <v>5.634</v>
      </c>
      <c r="I432" s="4" t="n">
        <v>-0.184</v>
      </c>
      <c r="J432" s="4" t="n">
        <v>-0.3</v>
      </c>
      <c r="K432" s="4" t="n">
        <v>-0.441</v>
      </c>
    </row>
    <row r="433" customFormat="false" ht="12.75" hidden="false" customHeight="false" outlineLevel="0" collapsed="false">
      <c r="A433" s="2" t="n">
        <v>4</v>
      </c>
      <c r="B433" s="2" t="n">
        <v>4</v>
      </c>
      <c r="C433" s="2"/>
      <c r="D433" s="2" t="n">
        <v>3</v>
      </c>
      <c r="E433" s="2" t="s">
        <v>29</v>
      </c>
      <c r="F433" s="4" t="n">
        <v>-80.793</v>
      </c>
      <c r="G433" s="4" t="n">
        <v>-49.383</v>
      </c>
      <c r="H433" s="4" t="n">
        <v>12.657</v>
      </c>
      <c r="I433" s="4" t="n">
        <v>-0.618</v>
      </c>
      <c r="J433" s="4" t="n">
        <v>-0.702</v>
      </c>
      <c r="K433" s="4" t="n">
        <v>-1.033</v>
      </c>
    </row>
    <row r="434" customFormat="false" ht="12.75" hidden="false" customHeight="false" outlineLevel="0" collapsed="false">
      <c r="A434" s="2" t="n">
        <v>4</v>
      </c>
      <c r="B434" s="2" t="n">
        <v>4</v>
      </c>
      <c r="C434" s="2"/>
      <c r="D434" s="2" t="n">
        <v>2</v>
      </c>
      <c r="E434" s="2" t="s">
        <v>26</v>
      </c>
      <c r="F434" s="4" t="n">
        <v>-11.024</v>
      </c>
      <c r="G434" s="4" t="n">
        <v>-6.755</v>
      </c>
      <c r="H434" s="4" t="n">
        <v>10.26</v>
      </c>
      <c r="I434" s="4" t="n">
        <v>-0.242</v>
      </c>
      <c r="J434" s="4" t="n">
        <v>-0.525</v>
      </c>
      <c r="K434" s="4" t="n">
        <v>-0.772</v>
      </c>
    </row>
    <row r="435" customFormat="false" ht="12.75" hidden="false" customHeight="false" outlineLevel="0" collapsed="false">
      <c r="A435" s="2" t="n">
        <v>4</v>
      </c>
      <c r="B435" s="2" t="n">
        <v>4</v>
      </c>
      <c r="C435" s="2"/>
      <c r="D435" s="2" t="n">
        <v>2</v>
      </c>
      <c r="E435" s="2" t="s">
        <v>27</v>
      </c>
      <c r="F435" s="4" t="n">
        <v>12.253</v>
      </c>
      <c r="G435" s="4" t="n">
        <v>7.511</v>
      </c>
      <c r="H435" s="4" t="n">
        <v>-7.312</v>
      </c>
      <c r="I435" s="4" t="n">
        <v>0.393</v>
      </c>
      <c r="J435" s="4" t="n">
        <v>0.401</v>
      </c>
      <c r="K435" s="4" t="n">
        <v>0.59</v>
      </c>
    </row>
    <row r="436" customFormat="false" ht="12.75" hidden="false" customHeight="false" outlineLevel="0" collapsed="false">
      <c r="A436" s="2" t="n">
        <v>4</v>
      </c>
      <c r="B436" s="2" t="n">
        <v>4</v>
      </c>
      <c r="C436" s="2"/>
      <c r="D436" s="2" t="n">
        <v>2</v>
      </c>
      <c r="E436" s="2" t="s">
        <v>28</v>
      </c>
      <c r="F436" s="4" t="n">
        <v>-7.274</v>
      </c>
      <c r="G436" s="4" t="n">
        <v>-4.458</v>
      </c>
      <c r="H436" s="4" t="n">
        <v>5.491</v>
      </c>
      <c r="I436" s="4" t="n">
        <v>-0.198</v>
      </c>
      <c r="J436" s="4" t="n">
        <v>-0.289</v>
      </c>
      <c r="K436" s="4" t="n">
        <v>-0.426</v>
      </c>
    </row>
    <row r="437" customFormat="false" ht="12.75" hidden="false" customHeight="false" outlineLevel="0" collapsed="false">
      <c r="A437" s="2" t="n">
        <v>4</v>
      </c>
      <c r="B437" s="2" t="n">
        <v>4</v>
      </c>
      <c r="C437" s="2"/>
      <c r="D437" s="2" t="n">
        <v>2</v>
      </c>
      <c r="E437" s="2" t="s">
        <v>29</v>
      </c>
      <c r="F437" s="4" t="n">
        <v>-108.998</v>
      </c>
      <c r="G437" s="4" t="n">
        <v>-66.667</v>
      </c>
      <c r="H437" s="4" t="n">
        <v>19.812</v>
      </c>
      <c r="I437" s="4" t="n">
        <v>-0.841</v>
      </c>
      <c r="J437" s="4" t="n">
        <v>-1.079</v>
      </c>
      <c r="K437" s="4" t="n">
        <v>-1.587</v>
      </c>
    </row>
    <row r="438" customFormat="false" ht="12.75" hidden="false" customHeight="false" outlineLevel="0" collapsed="false">
      <c r="A438" s="2" t="n">
        <v>4</v>
      </c>
      <c r="B438" s="2" t="n">
        <v>4</v>
      </c>
      <c r="C438" s="2"/>
      <c r="D438" s="2" t="n">
        <v>1</v>
      </c>
      <c r="E438" s="2" t="s">
        <v>26</v>
      </c>
      <c r="F438" s="4" t="n">
        <v>-8.289</v>
      </c>
      <c r="G438" s="4" t="n">
        <v>-5.077</v>
      </c>
      <c r="H438" s="4" t="n">
        <v>11.514</v>
      </c>
      <c r="I438" s="4" t="n">
        <v>-0.037</v>
      </c>
      <c r="J438" s="4" t="n">
        <v>-0.571</v>
      </c>
      <c r="K438" s="4" t="n">
        <v>-0.839</v>
      </c>
    </row>
    <row r="439" customFormat="false" ht="12.75" hidden="false" customHeight="false" outlineLevel="0" collapsed="false">
      <c r="A439" s="2" t="n">
        <v>4</v>
      </c>
      <c r="B439" s="2" t="n">
        <v>4</v>
      </c>
      <c r="C439" s="2"/>
      <c r="D439" s="2" t="n">
        <v>1</v>
      </c>
      <c r="E439" s="2" t="s">
        <v>27</v>
      </c>
      <c r="F439" s="4" t="n">
        <v>3.835</v>
      </c>
      <c r="G439" s="4" t="n">
        <v>2.351</v>
      </c>
      <c r="H439" s="4" t="n">
        <v>-37.172</v>
      </c>
      <c r="I439" s="4" t="n">
        <v>0.621</v>
      </c>
      <c r="J439" s="4" t="n">
        <v>1.894</v>
      </c>
      <c r="K439" s="4" t="n">
        <v>2.787</v>
      </c>
    </row>
    <row r="440" customFormat="false" ht="12.75" hidden="false" customHeight="false" outlineLevel="0" collapsed="false">
      <c r="A440" s="2" t="n">
        <v>4</v>
      </c>
      <c r="B440" s="2" t="n">
        <v>4</v>
      </c>
      <c r="C440" s="2"/>
      <c r="D440" s="2" t="n">
        <v>1</v>
      </c>
      <c r="E440" s="2" t="s">
        <v>28</v>
      </c>
      <c r="F440" s="4" t="n">
        <v>-3.368</v>
      </c>
      <c r="G440" s="4" t="n">
        <v>-2.063</v>
      </c>
      <c r="H440" s="4" t="n">
        <v>13.524</v>
      </c>
      <c r="I440" s="4" t="n">
        <v>-0.183</v>
      </c>
      <c r="J440" s="4" t="n">
        <v>-0.685</v>
      </c>
      <c r="K440" s="4" t="n">
        <v>-1.007</v>
      </c>
    </row>
    <row r="441" customFormat="false" ht="12.75" hidden="false" customHeight="false" outlineLevel="0" collapsed="false">
      <c r="A441" s="2" t="n">
        <v>4</v>
      </c>
      <c r="B441" s="2" t="n">
        <v>4</v>
      </c>
      <c r="C441" s="2"/>
      <c r="D441" s="2" t="n">
        <v>1</v>
      </c>
      <c r="E441" s="2" t="s">
        <v>29</v>
      </c>
      <c r="F441" s="4" t="n">
        <v>-137.014</v>
      </c>
      <c r="G441" s="4" t="n">
        <v>-83.833</v>
      </c>
      <c r="H441" s="4" t="n">
        <v>27.596</v>
      </c>
      <c r="I441" s="4" t="n">
        <v>-1.019</v>
      </c>
      <c r="J441" s="4" t="n">
        <v>-1.481</v>
      </c>
      <c r="K441" s="4" t="n">
        <v>-2.178</v>
      </c>
    </row>
    <row r="442" customFormat="false" ht="12.75" hidden="false" customHeight="false" outlineLevel="0" collapsed="false">
      <c r="A442" s="2" t="n">
        <v>4</v>
      </c>
      <c r="B442" s="2" t="n">
        <v>5</v>
      </c>
      <c r="C442" s="2"/>
      <c r="D442" s="2" t="n">
        <v>5</v>
      </c>
      <c r="E442" s="2" t="s">
        <v>26</v>
      </c>
      <c r="F442" s="4" t="n">
        <v>6.26</v>
      </c>
      <c r="G442" s="4" t="n">
        <v>3.794</v>
      </c>
      <c r="H442" s="4" t="n">
        <v>12.127</v>
      </c>
      <c r="I442" s="4" t="n">
        <v>-0.851</v>
      </c>
      <c r="J442" s="4" t="n">
        <v>-0.713</v>
      </c>
      <c r="K442" s="4" t="n">
        <v>-1.049</v>
      </c>
    </row>
    <row r="443" customFormat="false" ht="12.75" hidden="false" customHeight="false" outlineLevel="0" collapsed="false">
      <c r="A443" s="2" t="n">
        <v>4</v>
      </c>
      <c r="B443" s="2" t="n">
        <v>5</v>
      </c>
      <c r="C443" s="2"/>
      <c r="D443" s="2" t="n">
        <v>5</v>
      </c>
      <c r="E443" s="2" t="s">
        <v>27</v>
      </c>
      <c r="F443" s="4" t="n">
        <v>-4.827</v>
      </c>
      <c r="G443" s="4" t="n">
        <v>-2.936</v>
      </c>
      <c r="H443" s="4" t="n">
        <v>-5.942</v>
      </c>
      <c r="I443" s="4" t="n">
        <v>0.641</v>
      </c>
      <c r="J443" s="4" t="n">
        <v>0.385</v>
      </c>
      <c r="K443" s="4" t="n">
        <v>0.566</v>
      </c>
    </row>
    <row r="444" customFormat="false" ht="12.75" hidden="false" customHeight="false" outlineLevel="0" collapsed="false">
      <c r="A444" s="2" t="n">
        <v>4</v>
      </c>
      <c r="B444" s="2" t="n">
        <v>5</v>
      </c>
      <c r="C444" s="2"/>
      <c r="D444" s="2" t="n">
        <v>5</v>
      </c>
      <c r="E444" s="2" t="s">
        <v>28</v>
      </c>
      <c r="F444" s="4" t="n">
        <v>3.465</v>
      </c>
      <c r="G444" s="4" t="n">
        <v>2.103</v>
      </c>
      <c r="H444" s="4" t="n">
        <v>5.647</v>
      </c>
      <c r="I444" s="4" t="n">
        <v>-0.466</v>
      </c>
      <c r="J444" s="4" t="n">
        <v>-0.343</v>
      </c>
      <c r="K444" s="4" t="n">
        <v>-0.505</v>
      </c>
    </row>
    <row r="445" customFormat="false" ht="12.75" hidden="false" customHeight="false" outlineLevel="0" collapsed="false">
      <c r="A445" s="2" t="n">
        <v>4</v>
      </c>
      <c r="B445" s="2" t="n">
        <v>5</v>
      </c>
      <c r="C445" s="2"/>
      <c r="D445" s="2" t="n">
        <v>5</v>
      </c>
      <c r="E445" s="2" t="s">
        <v>29</v>
      </c>
      <c r="F445" s="4" t="n">
        <v>-46.014</v>
      </c>
      <c r="G445" s="4" t="n">
        <v>-27.942</v>
      </c>
      <c r="H445" s="4" t="n">
        <v>1.059</v>
      </c>
      <c r="I445" s="4" t="n">
        <v>-0.078</v>
      </c>
      <c r="J445" s="4" t="n">
        <v>-0.063</v>
      </c>
      <c r="K445" s="4" t="n">
        <v>-0.092</v>
      </c>
    </row>
    <row r="446" customFormat="false" ht="12.75" hidden="false" customHeight="false" outlineLevel="0" collapsed="false">
      <c r="A446" s="2" t="n">
        <v>4</v>
      </c>
      <c r="B446" s="2" t="n">
        <v>5</v>
      </c>
      <c r="C446" s="2"/>
      <c r="D446" s="2" t="n">
        <v>4</v>
      </c>
      <c r="E446" s="2" t="s">
        <v>26</v>
      </c>
      <c r="F446" s="4" t="n">
        <v>3.571</v>
      </c>
      <c r="G446" s="4" t="n">
        <v>2.187</v>
      </c>
      <c r="H446" s="4" t="n">
        <v>15.435</v>
      </c>
      <c r="I446" s="4" t="n">
        <v>-0.493</v>
      </c>
      <c r="J446" s="4" t="n">
        <v>-0.814</v>
      </c>
      <c r="K446" s="4" t="n">
        <v>-1.198</v>
      </c>
    </row>
    <row r="447" customFormat="false" ht="12.75" hidden="false" customHeight="false" outlineLevel="0" collapsed="false">
      <c r="A447" s="2" t="n">
        <v>4</v>
      </c>
      <c r="B447" s="2" t="n">
        <v>5</v>
      </c>
      <c r="C447" s="2"/>
      <c r="D447" s="2" t="n">
        <v>4</v>
      </c>
      <c r="E447" s="2" t="s">
        <v>27</v>
      </c>
      <c r="F447" s="4" t="n">
        <v>-3.956</v>
      </c>
      <c r="G447" s="4" t="n">
        <v>-2.417</v>
      </c>
      <c r="H447" s="4" t="n">
        <v>-10.277</v>
      </c>
      <c r="I447" s="4" t="n">
        <v>0.515</v>
      </c>
      <c r="J447" s="4" t="n">
        <v>0.57</v>
      </c>
      <c r="K447" s="4" t="n">
        <v>0.839</v>
      </c>
    </row>
    <row r="448" customFormat="false" ht="12.75" hidden="false" customHeight="false" outlineLevel="0" collapsed="false">
      <c r="A448" s="2" t="n">
        <v>4</v>
      </c>
      <c r="B448" s="2" t="n">
        <v>5</v>
      </c>
      <c r="C448" s="2"/>
      <c r="D448" s="2" t="n">
        <v>4</v>
      </c>
      <c r="E448" s="2" t="s">
        <v>28</v>
      </c>
      <c r="F448" s="4" t="n">
        <v>2.352</v>
      </c>
      <c r="G448" s="4" t="n">
        <v>1.439</v>
      </c>
      <c r="H448" s="4" t="n">
        <v>8.035</v>
      </c>
      <c r="I448" s="4" t="n">
        <v>-0.315</v>
      </c>
      <c r="J448" s="4" t="n">
        <v>-0.433</v>
      </c>
      <c r="K448" s="4" t="n">
        <v>-0.637</v>
      </c>
    </row>
    <row r="449" customFormat="false" ht="12.75" hidden="false" customHeight="false" outlineLevel="0" collapsed="false">
      <c r="A449" s="2" t="n">
        <v>4</v>
      </c>
      <c r="B449" s="2" t="n">
        <v>5</v>
      </c>
      <c r="C449" s="2"/>
      <c r="D449" s="2" t="n">
        <v>4</v>
      </c>
      <c r="E449" s="2" t="s">
        <v>29</v>
      </c>
      <c r="F449" s="4" t="n">
        <v>-97.244</v>
      </c>
      <c r="G449" s="4" t="n">
        <v>-59.339</v>
      </c>
      <c r="H449" s="4" t="n">
        <v>3.048</v>
      </c>
      <c r="I449" s="4" t="n">
        <v>-0.185</v>
      </c>
      <c r="J449" s="4" t="n">
        <v>-0.175</v>
      </c>
      <c r="K449" s="4" t="n">
        <v>-0.257</v>
      </c>
    </row>
    <row r="450" customFormat="false" ht="12.75" hidden="false" customHeight="false" outlineLevel="0" collapsed="false">
      <c r="A450" s="2" t="n">
        <v>4</v>
      </c>
      <c r="B450" s="2" t="n">
        <v>5</v>
      </c>
      <c r="C450" s="2"/>
      <c r="D450" s="2" t="n">
        <v>3</v>
      </c>
      <c r="E450" s="2" t="s">
        <v>26</v>
      </c>
      <c r="F450" s="4" t="n">
        <v>4.014</v>
      </c>
      <c r="G450" s="4" t="n">
        <v>2.452</v>
      </c>
      <c r="H450" s="4" t="n">
        <v>19.69</v>
      </c>
      <c r="I450" s="4" t="n">
        <v>-0.598</v>
      </c>
      <c r="J450" s="4" t="n">
        <v>-1.037</v>
      </c>
      <c r="K450" s="4" t="n">
        <v>-1.526</v>
      </c>
    </row>
    <row r="451" customFormat="false" ht="12.75" hidden="false" customHeight="false" outlineLevel="0" collapsed="false">
      <c r="A451" s="2" t="n">
        <v>4</v>
      </c>
      <c r="B451" s="2" t="n">
        <v>5</v>
      </c>
      <c r="C451" s="2"/>
      <c r="D451" s="2" t="n">
        <v>3</v>
      </c>
      <c r="E451" s="2" t="s">
        <v>27</v>
      </c>
      <c r="F451" s="4" t="n">
        <v>-3.894</v>
      </c>
      <c r="G451" s="4" t="n">
        <v>-2.377</v>
      </c>
      <c r="H451" s="4" t="n">
        <v>-15.613</v>
      </c>
      <c r="I451" s="4" t="n">
        <v>0.59</v>
      </c>
      <c r="J451" s="4" t="n">
        <v>0.842</v>
      </c>
      <c r="K451" s="4" t="n">
        <v>1.238</v>
      </c>
    </row>
    <row r="452" customFormat="false" ht="12.75" hidden="false" customHeight="false" outlineLevel="0" collapsed="false">
      <c r="A452" s="2" t="n">
        <v>4</v>
      </c>
      <c r="B452" s="2" t="n">
        <v>5</v>
      </c>
      <c r="C452" s="2"/>
      <c r="D452" s="2" t="n">
        <v>3</v>
      </c>
      <c r="E452" s="2" t="s">
        <v>28</v>
      </c>
      <c r="F452" s="4" t="n">
        <v>2.471</v>
      </c>
      <c r="G452" s="4" t="n">
        <v>1.509</v>
      </c>
      <c r="H452" s="4" t="n">
        <v>11.032</v>
      </c>
      <c r="I452" s="4" t="n">
        <v>-0.371</v>
      </c>
      <c r="J452" s="4" t="n">
        <v>-0.587</v>
      </c>
      <c r="K452" s="4" t="n">
        <v>-0.864</v>
      </c>
    </row>
    <row r="453" customFormat="false" ht="12.75" hidden="false" customHeight="false" outlineLevel="0" collapsed="false">
      <c r="A453" s="2" t="n">
        <v>4</v>
      </c>
      <c r="B453" s="2" t="n">
        <v>5</v>
      </c>
      <c r="C453" s="2"/>
      <c r="D453" s="2" t="n">
        <v>3</v>
      </c>
      <c r="E453" s="2" t="s">
        <v>29</v>
      </c>
      <c r="F453" s="4" t="n">
        <v>-148.956</v>
      </c>
      <c r="G453" s="4" t="n">
        <v>-91.025</v>
      </c>
      <c r="H453" s="4" t="n">
        <v>5.905</v>
      </c>
      <c r="I453" s="4" t="n">
        <v>-0.291</v>
      </c>
      <c r="J453" s="4" t="n">
        <v>-0.328</v>
      </c>
      <c r="K453" s="4" t="n">
        <v>-0.482</v>
      </c>
    </row>
    <row r="454" customFormat="false" ht="12.75" hidden="false" customHeight="false" outlineLevel="0" collapsed="false">
      <c r="A454" s="2" t="n">
        <v>4</v>
      </c>
      <c r="B454" s="2" t="n">
        <v>5</v>
      </c>
      <c r="C454" s="2"/>
      <c r="D454" s="2" t="n">
        <v>2</v>
      </c>
      <c r="E454" s="2" t="s">
        <v>26</v>
      </c>
      <c r="F454" s="4" t="n">
        <v>3.996</v>
      </c>
      <c r="G454" s="4" t="n">
        <v>2.447</v>
      </c>
      <c r="H454" s="4" t="n">
        <v>20.819</v>
      </c>
      <c r="I454" s="4" t="n">
        <v>-0.537</v>
      </c>
      <c r="J454" s="4" t="n">
        <v>-1.077</v>
      </c>
      <c r="K454" s="4" t="n">
        <v>-1.584</v>
      </c>
    </row>
    <row r="455" customFormat="false" ht="12.75" hidden="false" customHeight="false" outlineLevel="0" collapsed="false">
      <c r="A455" s="2" t="n">
        <v>4</v>
      </c>
      <c r="B455" s="2" t="n">
        <v>5</v>
      </c>
      <c r="C455" s="2"/>
      <c r="D455" s="2" t="n">
        <v>2</v>
      </c>
      <c r="E455" s="2" t="s">
        <v>27</v>
      </c>
      <c r="F455" s="4" t="n">
        <v>-4.519</v>
      </c>
      <c r="G455" s="4" t="n">
        <v>-2.764</v>
      </c>
      <c r="H455" s="4" t="n">
        <v>-19.551</v>
      </c>
      <c r="I455" s="4" t="n">
        <v>0.689</v>
      </c>
      <c r="J455" s="4" t="n">
        <v>1.035</v>
      </c>
      <c r="K455" s="4" t="n">
        <v>1.522</v>
      </c>
    </row>
    <row r="456" customFormat="false" ht="12.75" hidden="false" customHeight="false" outlineLevel="0" collapsed="false">
      <c r="A456" s="2" t="n">
        <v>4</v>
      </c>
      <c r="B456" s="2" t="n">
        <v>5</v>
      </c>
      <c r="C456" s="2"/>
      <c r="D456" s="2" t="n">
        <v>2</v>
      </c>
      <c r="E456" s="2" t="s">
        <v>28</v>
      </c>
      <c r="F456" s="4" t="n">
        <v>2.661</v>
      </c>
      <c r="G456" s="4" t="n">
        <v>1.628</v>
      </c>
      <c r="H456" s="4" t="n">
        <v>12.616</v>
      </c>
      <c r="I456" s="4" t="n">
        <v>-0.383</v>
      </c>
      <c r="J456" s="4" t="n">
        <v>-0.66</v>
      </c>
      <c r="K456" s="4" t="n">
        <v>-0.971</v>
      </c>
    </row>
    <row r="457" customFormat="false" ht="12.75" hidden="false" customHeight="false" outlineLevel="0" collapsed="false">
      <c r="A457" s="2" t="n">
        <v>4</v>
      </c>
      <c r="B457" s="2" t="n">
        <v>5</v>
      </c>
      <c r="C457" s="2"/>
      <c r="D457" s="2" t="n">
        <v>2</v>
      </c>
      <c r="E457" s="2" t="s">
        <v>29</v>
      </c>
      <c r="F457" s="4" t="n">
        <v>-200.705</v>
      </c>
      <c r="G457" s="4" t="n">
        <v>-122.735</v>
      </c>
      <c r="H457" s="4" t="n">
        <v>9.437</v>
      </c>
      <c r="I457" s="4" t="n">
        <v>-0.399</v>
      </c>
      <c r="J457" s="4" t="n">
        <v>-0.514</v>
      </c>
      <c r="K457" s="4" t="n">
        <v>-0.756</v>
      </c>
    </row>
    <row r="458" customFormat="false" ht="12.75" hidden="false" customHeight="false" outlineLevel="0" collapsed="false">
      <c r="A458" s="2" t="n">
        <v>4</v>
      </c>
      <c r="B458" s="2" t="n">
        <v>5</v>
      </c>
      <c r="C458" s="2"/>
      <c r="D458" s="2" t="n">
        <v>1</v>
      </c>
      <c r="E458" s="2" t="s">
        <v>26</v>
      </c>
      <c r="F458" s="4" t="n">
        <v>2.687</v>
      </c>
      <c r="G458" s="4" t="n">
        <v>1.647</v>
      </c>
      <c r="H458" s="4" t="n">
        <v>19.763</v>
      </c>
      <c r="I458" s="4" t="n">
        <v>-0.211</v>
      </c>
      <c r="J458" s="4" t="n">
        <v>-0.995</v>
      </c>
      <c r="K458" s="4" t="n">
        <v>-1.463</v>
      </c>
    </row>
    <row r="459" customFormat="false" ht="12.75" hidden="false" customHeight="false" outlineLevel="0" collapsed="false">
      <c r="A459" s="2" t="n">
        <v>4</v>
      </c>
      <c r="B459" s="2" t="n">
        <v>5</v>
      </c>
      <c r="C459" s="2"/>
      <c r="D459" s="2" t="n">
        <v>1</v>
      </c>
      <c r="E459" s="2" t="s">
        <v>27</v>
      </c>
      <c r="F459" s="4" t="n">
        <v>-1.653</v>
      </c>
      <c r="G459" s="4" t="n">
        <v>-1.011</v>
      </c>
      <c r="H459" s="4" t="n">
        <v>-41.296</v>
      </c>
      <c r="I459" s="4" t="n">
        <v>0.708</v>
      </c>
      <c r="J459" s="4" t="n">
        <v>2.106</v>
      </c>
      <c r="K459" s="4" t="n">
        <v>3.099</v>
      </c>
    </row>
    <row r="460" customFormat="false" ht="12.75" hidden="false" customHeight="false" outlineLevel="0" collapsed="false">
      <c r="A460" s="2" t="n">
        <v>4</v>
      </c>
      <c r="B460" s="2" t="n">
        <v>5</v>
      </c>
      <c r="C460" s="2"/>
      <c r="D460" s="2" t="n">
        <v>1</v>
      </c>
      <c r="E460" s="2" t="s">
        <v>28</v>
      </c>
      <c r="F460" s="4" t="n">
        <v>1.206</v>
      </c>
      <c r="G460" s="4" t="n">
        <v>0.739</v>
      </c>
      <c r="H460" s="4" t="n">
        <v>16.961</v>
      </c>
      <c r="I460" s="4" t="n">
        <v>-0.255</v>
      </c>
      <c r="J460" s="4" t="n">
        <v>-0.861</v>
      </c>
      <c r="K460" s="4" t="n">
        <v>-1.267</v>
      </c>
    </row>
    <row r="461" customFormat="false" ht="12.75" hidden="false" customHeight="false" outlineLevel="0" collapsed="false">
      <c r="A461" s="2" t="n">
        <v>4</v>
      </c>
      <c r="B461" s="2" t="n">
        <v>5</v>
      </c>
      <c r="C461" s="2"/>
      <c r="D461" s="2" t="n">
        <v>1</v>
      </c>
      <c r="E461" s="2" t="s">
        <v>29</v>
      </c>
      <c r="F461" s="4" t="n">
        <v>-253.162</v>
      </c>
      <c r="G461" s="4" t="n">
        <v>-154.876</v>
      </c>
      <c r="H461" s="4" t="n">
        <v>13.281</v>
      </c>
      <c r="I461" s="4" t="n">
        <v>-0.486</v>
      </c>
      <c r="J461" s="4" t="n">
        <v>-0.712</v>
      </c>
      <c r="K461" s="4" t="n">
        <v>-1.047</v>
      </c>
    </row>
    <row r="462" customFormat="false" ht="12.75" hidden="false" customHeight="false" outlineLevel="0" collapsed="false">
      <c r="A462" s="2" t="n">
        <v>4</v>
      </c>
      <c r="B462" s="2" t="n">
        <v>6</v>
      </c>
      <c r="C462" s="2"/>
      <c r="D462" s="2" t="n">
        <v>5</v>
      </c>
      <c r="E462" s="2" t="s">
        <v>26</v>
      </c>
      <c r="F462" s="4" t="n">
        <v>11.418</v>
      </c>
      <c r="G462" s="4" t="n">
        <v>6.936</v>
      </c>
      <c r="H462" s="4" t="n">
        <v>7.039</v>
      </c>
      <c r="I462" s="4" t="n">
        <v>-0.5</v>
      </c>
      <c r="J462" s="4" t="n">
        <v>-0.415</v>
      </c>
      <c r="K462" s="4" t="n">
        <v>-0.61</v>
      </c>
    </row>
    <row r="463" customFormat="false" ht="12.75" hidden="false" customHeight="false" outlineLevel="0" collapsed="false">
      <c r="A463" s="2" t="n">
        <v>4</v>
      </c>
      <c r="B463" s="2" t="n">
        <v>6</v>
      </c>
      <c r="C463" s="2"/>
      <c r="D463" s="2" t="n">
        <v>5</v>
      </c>
      <c r="E463" s="2" t="s">
        <v>27</v>
      </c>
      <c r="F463" s="4" t="n">
        <v>-8.694</v>
      </c>
      <c r="G463" s="4" t="n">
        <v>-5.302</v>
      </c>
      <c r="H463" s="4" t="n">
        <v>-1.456</v>
      </c>
      <c r="I463" s="4" t="n">
        <v>0.364</v>
      </c>
      <c r="J463" s="4" t="n">
        <v>0.127</v>
      </c>
      <c r="K463" s="4" t="n">
        <v>0.187</v>
      </c>
    </row>
    <row r="464" customFormat="false" ht="12.75" hidden="false" customHeight="false" outlineLevel="0" collapsed="false">
      <c r="A464" s="2" t="n">
        <v>4</v>
      </c>
      <c r="B464" s="2" t="n">
        <v>6</v>
      </c>
      <c r="C464" s="2"/>
      <c r="D464" s="2" t="n">
        <v>5</v>
      </c>
      <c r="E464" s="2" t="s">
        <v>28</v>
      </c>
      <c r="F464" s="4" t="n">
        <v>6.285</v>
      </c>
      <c r="G464" s="4" t="n">
        <v>3.824</v>
      </c>
      <c r="H464" s="4" t="n">
        <v>2.655</v>
      </c>
      <c r="I464" s="4" t="n">
        <v>-0.27</v>
      </c>
      <c r="J464" s="4" t="n">
        <v>-0.169</v>
      </c>
      <c r="K464" s="4" t="n">
        <v>-0.249</v>
      </c>
    </row>
    <row r="465" customFormat="false" ht="12.75" hidden="false" customHeight="false" outlineLevel="0" collapsed="false">
      <c r="A465" s="2" t="n">
        <v>4</v>
      </c>
      <c r="B465" s="2" t="n">
        <v>6</v>
      </c>
      <c r="C465" s="2"/>
      <c r="D465" s="2" t="n">
        <v>5</v>
      </c>
      <c r="E465" s="2" t="s">
        <v>29</v>
      </c>
      <c r="F465" s="4" t="n">
        <v>-19.559</v>
      </c>
      <c r="G465" s="4" t="n">
        <v>-11.88</v>
      </c>
      <c r="H465" s="4" t="n">
        <v>-3.563</v>
      </c>
      <c r="I465" s="4" t="n">
        <v>0.252</v>
      </c>
      <c r="J465" s="4" t="n">
        <v>0.21</v>
      </c>
      <c r="K465" s="4" t="n">
        <v>0.309</v>
      </c>
    </row>
    <row r="466" customFormat="false" ht="12.75" hidden="false" customHeight="false" outlineLevel="0" collapsed="false">
      <c r="A466" s="2" t="n">
        <v>4</v>
      </c>
      <c r="B466" s="2" t="n">
        <v>6</v>
      </c>
      <c r="C466" s="2"/>
      <c r="D466" s="2" t="n">
        <v>4</v>
      </c>
      <c r="E466" s="2" t="s">
        <v>26</v>
      </c>
      <c r="F466" s="4" t="n">
        <v>6.447</v>
      </c>
      <c r="G466" s="4" t="n">
        <v>3.958</v>
      </c>
      <c r="H466" s="4" t="n">
        <v>10.538</v>
      </c>
      <c r="I466" s="4" t="n">
        <v>-0.274</v>
      </c>
      <c r="J466" s="4" t="n">
        <v>-0.546</v>
      </c>
      <c r="K466" s="4" t="n">
        <v>-0.803</v>
      </c>
    </row>
    <row r="467" customFormat="false" ht="12.75" hidden="false" customHeight="false" outlineLevel="0" collapsed="false">
      <c r="A467" s="2" t="n">
        <v>4</v>
      </c>
      <c r="B467" s="2" t="n">
        <v>6</v>
      </c>
      <c r="C467" s="2"/>
      <c r="D467" s="2" t="n">
        <v>4</v>
      </c>
      <c r="E467" s="2" t="s">
        <v>27</v>
      </c>
      <c r="F467" s="4" t="n">
        <v>-7.134</v>
      </c>
      <c r="G467" s="4" t="n">
        <v>-4.368</v>
      </c>
      <c r="H467" s="4" t="n">
        <v>-4.368</v>
      </c>
      <c r="I467" s="4" t="n">
        <v>0.281</v>
      </c>
      <c r="J467" s="4" t="n">
        <v>0.251</v>
      </c>
      <c r="K467" s="4" t="n">
        <v>0.369</v>
      </c>
    </row>
    <row r="468" customFormat="false" ht="12.75" hidden="false" customHeight="false" outlineLevel="0" collapsed="false">
      <c r="A468" s="2" t="n">
        <v>4</v>
      </c>
      <c r="B468" s="2" t="n">
        <v>6</v>
      </c>
      <c r="C468" s="2"/>
      <c r="D468" s="2" t="n">
        <v>4</v>
      </c>
      <c r="E468" s="2" t="s">
        <v>28</v>
      </c>
      <c r="F468" s="4" t="n">
        <v>4.244</v>
      </c>
      <c r="G468" s="4" t="n">
        <v>2.602</v>
      </c>
      <c r="H468" s="4" t="n">
        <v>4.658</v>
      </c>
      <c r="I468" s="4" t="n">
        <v>-0.173</v>
      </c>
      <c r="J468" s="4" t="n">
        <v>-0.249</v>
      </c>
      <c r="K468" s="4" t="n">
        <v>-0.366</v>
      </c>
    </row>
    <row r="469" customFormat="false" ht="12.75" hidden="false" customHeight="false" outlineLevel="0" collapsed="false">
      <c r="A469" s="2" t="n">
        <v>4</v>
      </c>
      <c r="B469" s="2" t="n">
        <v>6</v>
      </c>
      <c r="C469" s="2"/>
      <c r="D469" s="2" t="n">
        <v>4</v>
      </c>
      <c r="E469" s="2" t="s">
        <v>29</v>
      </c>
      <c r="F469" s="4" t="n">
        <v>-42.932</v>
      </c>
      <c r="G469" s="4" t="n">
        <v>-26.192</v>
      </c>
      <c r="H469" s="4" t="n">
        <v>-9.778</v>
      </c>
      <c r="I469" s="4" t="n">
        <v>0.583</v>
      </c>
      <c r="J469" s="4" t="n">
        <v>0.559</v>
      </c>
      <c r="K469" s="4" t="n">
        <v>0.822</v>
      </c>
    </row>
    <row r="470" customFormat="false" ht="12.75" hidden="false" customHeight="false" outlineLevel="0" collapsed="false">
      <c r="A470" s="2" t="n">
        <v>4</v>
      </c>
      <c r="B470" s="2" t="n">
        <v>6</v>
      </c>
      <c r="C470" s="2"/>
      <c r="D470" s="2" t="n">
        <v>3</v>
      </c>
      <c r="E470" s="2" t="s">
        <v>26</v>
      </c>
      <c r="F470" s="4" t="n">
        <v>7.324</v>
      </c>
      <c r="G470" s="4" t="n">
        <v>4.482</v>
      </c>
      <c r="H470" s="4" t="n">
        <v>12.65</v>
      </c>
      <c r="I470" s="4" t="n">
        <v>-0.35</v>
      </c>
      <c r="J470" s="4" t="n">
        <v>-0.662</v>
      </c>
      <c r="K470" s="4" t="n">
        <v>-0.974</v>
      </c>
    </row>
    <row r="471" customFormat="false" ht="12.75" hidden="false" customHeight="false" outlineLevel="0" collapsed="false">
      <c r="A471" s="2" t="n">
        <v>4</v>
      </c>
      <c r="B471" s="2" t="n">
        <v>6</v>
      </c>
      <c r="C471" s="2"/>
      <c r="D471" s="2" t="n">
        <v>3</v>
      </c>
      <c r="E471" s="2" t="s">
        <v>27</v>
      </c>
      <c r="F471" s="4" t="n">
        <v>-7.036</v>
      </c>
      <c r="G471" s="4" t="n">
        <v>-4.304</v>
      </c>
      <c r="H471" s="4" t="n">
        <v>-8.455</v>
      </c>
      <c r="I471" s="4" t="n">
        <v>0.345</v>
      </c>
      <c r="J471" s="4" t="n">
        <v>0.461</v>
      </c>
      <c r="K471" s="4" t="n">
        <v>0.679</v>
      </c>
    </row>
    <row r="472" customFormat="false" ht="12.75" hidden="false" customHeight="false" outlineLevel="0" collapsed="false">
      <c r="A472" s="2" t="n">
        <v>4</v>
      </c>
      <c r="B472" s="2" t="n">
        <v>6</v>
      </c>
      <c r="C472" s="2"/>
      <c r="D472" s="2" t="n">
        <v>3</v>
      </c>
      <c r="E472" s="2" t="s">
        <v>28</v>
      </c>
      <c r="F472" s="4" t="n">
        <v>4.487</v>
      </c>
      <c r="G472" s="4" t="n">
        <v>2.745</v>
      </c>
      <c r="H472" s="4" t="n">
        <v>6.595</v>
      </c>
      <c r="I472" s="4" t="n">
        <v>-0.217</v>
      </c>
      <c r="J472" s="4" t="n">
        <v>-0.351</v>
      </c>
      <c r="K472" s="4" t="n">
        <v>-0.517</v>
      </c>
    </row>
    <row r="473" customFormat="false" ht="12.75" hidden="false" customHeight="false" outlineLevel="0" collapsed="false">
      <c r="A473" s="2" t="n">
        <v>4</v>
      </c>
      <c r="B473" s="2" t="n">
        <v>6</v>
      </c>
      <c r="C473" s="2"/>
      <c r="D473" s="2" t="n">
        <v>3</v>
      </c>
      <c r="E473" s="2" t="s">
        <v>29</v>
      </c>
      <c r="F473" s="4" t="n">
        <v>-65.967</v>
      </c>
      <c r="G473" s="4" t="n">
        <v>-40.302</v>
      </c>
      <c r="H473" s="4" t="n">
        <v>-18.562</v>
      </c>
      <c r="I473" s="4" t="n">
        <v>0.909</v>
      </c>
      <c r="J473" s="4" t="n">
        <v>1.03</v>
      </c>
      <c r="K473" s="4" t="n">
        <v>1.515</v>
      </c>
    </row>
    <row r="474" customFormat="false" ht="12.75" hidden="false" customHeight="false" outlineLevel="0" collapsed="false">
      <c r="A474" s="2" t="n">
        <v>4</v>
      </c>
      <c r="B474" s="2" t="n">
        <v>6</v>
      </c>
      <c r="C474" s="2"/>
      <c r="D474" s="2" t="n">
        <v>2</v>
      </c>
      <c r="E474" s="2" t="s">
        <v>26</v>
      </c>
      <c r="F474" s="4" t="n">
        <v>7.34</v>
      </c>
      <c r="G474" s="4" t="n">
        <v>4.498</v>
      </c>
      <c r="H474" s="4" t="n">
        <v>12.194</v>
      </c>
      <c r="I474" s="4" t="n">
        <v>-0.295</v>
      </c>
      <c r="J474" s="4" t="n">
        <v>-0.626</v>
      </c>
      <c r="K474" s="4" t="n">
        <v>-0.921</v>
      </c>
    </row>
    <row r="475" customFormat="false" ht="12.75" hidden="false" customHeight="false" outlineLevel="0" collapsed="false">
      <c r="A475" s="2" t="n">
        <v>4</v>
      </c>
      <c r="B475" s="2" t="n">
        <v>6</v>
      </c>
      <c r="C475" s="2"/>
      <c r="D475" s="2" t="n">
        <v>2</v>
      </c>
      <c r="E475" s="2" t="s">
        <v>27</v>
      </c>
      <c r="F475" s="4" t="n">
        <v>-8.233</v>
      </c>
      <c r="G475" s="4" t="n">
        <v>-5.041</v>
      </c>
      <c r="H475" s="4" t="n">
        <v>-9.577</v>
      </c>
      <c r="I475" s="4" t="n">
        <v>0.447</v>
      </c>
      <c r="J475" s="4" t="n">
        <v>0.518</v>
      </c>
      <c r="K475" s="4" t="n">
        <v>0.762</v>
      </c>
    </row>
    <row r="476" customFormat="false" ht="12.75" hidden="false" customHeight="false" outlineLevel="0" collapsed="false">
      <c r="A476" s="2" t="n">
        <v>4</v>
      </c>
      <c r="B476" s="2" t="n">
        <v>6</v>
      </c>
      <c r="C476" s="2"/>
      <c r="D476" s="2" t="n">
        <v>2</v>
      </c>
      <c r="E476" s="2" t="s">
        <v>28</v>
      </c>
      <c r="F476" s="4" t="n">
        <v>4.866</v>
      </c>
      <c r="G476" s="4" t="n">
        <v>2.981</v>
      </c>
      <c r="H476" s="4" t="n">
        <v>6.804</v>
      </c>
      <c r="I476" s="4" t="n">
        <v>-0.232</v>
      </c>
      <c r="J476" s="4" t="n">
        <v>-0.358</v>
      </c>
      <c r="K476" s="4" t="n">
        <v>-0.526</v>
      </c>
    </row>
    <row r="477" customFormat="false" ht="12.75" hidden="false" customHeight="false" outlineLevel="0" collapsed="false">
      <c r="A477" s="2" t="n">
        <v>4</v>
      </c>
      <c r="B477" s="2" t="n">
        <v>6</v>
      </c>
      <c r="C477" s="2"/>
      <c r="D477" s="2" t="n">
        <v>2</v>
      </c>
      <c r="E477" s="2" t="s">
        <v>29</v>
      </c>
      <c r="F477" s="4" t="n">
        <v>-88.946</v>
      </c>
      <c r="G477" s="4" t="n">
        <v>-54.378</v>
      </c>
      <c r="H477" s="4" t="n">
        <v>-29.249</v>
      </c>
      <c r="I477" s="4" t="n">
        <v>1.24</v>
      </c>
      <c r="J477" s="4" t="n">
        <v>1.592</v>
      </c>
      <c r="K477" s="4" t="n">
        <v>2.343</v>
      </c>
    </row>
    <row r="478" customFormat="false" ht="12.75" hidden="false" customHeight="false" outlineLevel="0" collapsed="false">
      <c r="A478" s="2" t="n">
        <v>4</v>
      </c>
      <c r="B478" s="2" t="n">
        <v>6</v>
      </c>
      <c r="C478" s="2"/>
      <c r="D478" s="2" t="n">
        <v>1</v>
      </c>
      <c r="E478" s="2" t="s">
        <v>26</v>
      </c>
      <c r="F478" s="4" t="n">
        <v>5.108</v>
      </c>
      <c r="G478" s="4" t="n">
        <v>3.131</v>
      </c>
      <c r="H478" s="4" t="n">
        <v>13.053</v>
      </c>
      <c r="I478" s="4" t="n">
        <v>-0.069</v>
      </c>
      <c r="J478" s="4" t="n">
        <v>-0.65</v>
      </c>
      <c r="K478" s="4" t="n">
        <v>-0.956</v>
      </c>
    </row>
    <row r="479" customFormat="false" ht="12.75" hidden="false" customHeight="false" outlineLevel="0" collapsed="false">
      <c r="A479" s="2" t="n">
        <v>4</v>
      </c>
      <c r="B479" s="2" t="n">
        <v>6</v>
      </c>
      <c r="C479" s="2"/>
      <c r="D479" s="2" t="n">
        <v>1</v>
      </c>
      <c r="E479" s="2" t="s">
        <v>27</v>
      </c>
      <c r="F479" s="4" t="n">
        <v>-2.863</v>
      </c>
      <c r="G479" s="4" t="n">
        <v>-1.753</v>
      </c>
      <c r="H479" s="4" t="n">
        <v>-37.941</v>
      </c>
      <c r="I479" s="4" t="n">
        <v>0.637</v>
      </c>
      <c r="J479" s="4" t="n">
        <v>1.934</v>
      </c>
      <c r="K479" s="4" t="n">
        <v>2.845</v>
      </c>
    </row>
    <row r="480" customFormat="false" ht="12.75" hidden="false" customHeight="false" outlineLevel="0" collapsed="false">
      <c r="A480" s="2" t="n">
        <v>4</v>
      </c>
      <c r="B480" s="2" t="n">
        <v>6</v>
      </c>
      <c r="C480" s="2"/>
      <c r="D480" s="2" t="n">
        <v>1</v>
      </c>
      <c r="E480" s="2" t="s">
        <v>28</v>
      </c>
      <c r="F480" s="4" t="n">
        <v>2.214</v>
      </c>
      <c r="G480" s="4" t="n">
        <v>1.357</v>
      </c>
      <c r="H480" s="4" t="n">
        <v>14.165</v>
      </c>
      <c r="I480" s="4" t="n">
        <v>-0.196</v>
      </c>
      <c r="J480" s="4" t="n">
        <v>-0.718</v>
      </c>
      <c r="K480" s="4" t="n">
        <v>-1.056</v>
      </c>
    </row>
    <row r="481" customFormat="false" ht="12.75" hidden="false" customHeight="false" outlineLevel="0" collapsed="false">
      <c r="A481" s="2" t="n">
        <v>4</v>
      </c>
      <c r="B481" s="2" t="n">
        <v>6</v>
      </c>
      <c r="C481" s="2"/>
      <c r="D481" s="2" t="n">
        <v>1</v>
      </c>
      <c r="E481" s="2" t="s">
        <v>29</v>
      </c>
      <c r="F481" s="4" t="n">
        <v>-111.409</v>
      </c>
      <c r="G481" s="4" t="n">
        <v>-68.14</v>
      </c>
      <c r="H481" s="4" t="n">
        <v>-40.877</v>
      </c>
      <c r="I481" s="4" t="n">
        <v>1.505</v>
      </c>
      <c r="J481" s="4" t="n">
        <v>2.193</v>
      </c>
      <c r="K481" s="4" t="n">
        <v>3.226</v>
      </c>
    </row>
    <row r="482" customFormat="false" ht="12.75" hidden="false" customHeight="false" outlineLevel="0" collapsed="false">
      <c r="A482" s="2" t="n">
        <v>5</v>
      </c>
      <c r="B482" s="2" t="n">
        <v>1</v>
      </c>
      <c r="C482" s="2"/>
      <c r="D482" s="2" t="n">
        <v>5</v>
      </c>
      <c r="E482" s="2" t="s">
        <v>26</v>
      </c>
      <c r="F482" s="4" t="n">
        <v>-16.767</v>
      </c>
      <c r="G482" s="4" t="n">
        <v>-12.235</v>
      </c>
      <c r="H482" s="4" t="n">
        <v>34.952</v>
      </c>
      <c r="I482" s="4" t="n">
        <v>-3.936</v>
      </c>
      <c r="J482" s="4" t="n">
        <v>-3.135</v>
      </c>
      <c r="K482" s="4" t="n">
        <v>-4.613</v>
      </c>
    </row>
    <row r="483" customFormat="false" ht="12.75" hidden="false" customHeight="false" outlineLevel="0" collapsed="false">
      <c r="A483" s="2" t="n">
        <v>5</v>
      </c>
      <c r="B483" s="2" t="n">
        <v>1</v>
      </c>
      <c r="C483" s="2"/>
      <c r="D483" s="2" t="n">
        <v>5</v>
      </c>
      <c r="E483" s="2" t="s">
        <v>27</v>
      </c>
      <c r="F483" s="4" t="n">
        <v>14.987</v>
      </c>
      <c r="G483" s="4" t="n">
        <v>11.035</v>
      </c>
      <c r="H483" s="4" t="n">
        <v>-14.264</v>
      </c>
      <c r="I483" s="4" t="n">
        <v>3.669</v>
      </c>
      <c r="J483" s="4" t="n">
        <v>1.539</v>
      </c>
      <c r="K483" s="4" t="n">
        <v>2.264</v>
      </c>
    </row>
    <row r="484" customFormat="false" ht="12.75" hidden="false" customHeight="false" outlineLevel="0" collapsed="false">
      <c r="A484" s="2" t="n">
        <v>5</v>
      </c>
      <c r="B484" s="2" t="n">
        <v>1</v>
      </c>
      <c r="C484" s="2"/>
      <c r="D484" s="2" t="n">
        <v>5</v>
      </c>
      <c r="E484" s="2" t="s">
        <v>28</v>
      </c>
      <c r="F484" s="4" t="n">
        <v>-9.923</v>
      </c>
      <c r="G484" s="4" t="n">
        <v>-7.272</v>
      </c>
      <c r="H484" s="4" t="n">
        <v>15.38</v>
      </c>
      <c r="I484" s="4" t="n">
        <v>-2.377</v>
      </c>
      <c r="J484" s="4" t="n">
        <v>-1.461</v>
      </c>
      <c r="K484" s="4" t="n">
        <v>-2.149</v>
      </c>
    </row>
    <row r="485" customFormat="false" ht="12.75" hidden="false" customHeight="false" outlineLevel="0" collapsed="false">
      <c r="A485" s="2" t="n">
        <v>5</v>
      </c>
      <c r="B485" s="2" t="n">
        <v>1</v>
      </c>
      <c r="C485" s="2"/>
      <c r="D485" s="2" t="n">
        <v>5</v>
      </c>
      <c r="E485" s="2" t="s">
        <v>29</v>
      </c>
      <c r="F485" s="4" t="n">
        <v>-23.984</v>
      </c>
      <c r="G485" s="4" t="n">
        <v>-17.188</v>
      </c>
      <c r="H485" s="4" t="n">
        <v>15.752</v>
      </c>
      <c r="I485" s="4" t="n">
        <v>-1.759</v>
      </c>
      <c r="J485" s="4" t="n">
        <v>-1.411</v>
      </c>
      <c r="K485" s="4" t="n">
        <v>-2.076</v>
      </c>
    </row>
    <row r="486" customFormat="false" ht="12.75" hidden="false" customHeight="false" outlineLevel="0" collapsed="false">
      <c r="A486" s="2" t="n">
        <v>5</v>
      </c>
      <c r="B486" s="2" t="n">
        <v>1</v>
      </c>
      <c r="C486" s="2"/>
      <c r="D486" s="2" t="n">
        <v>4</v>
      </c>
      <c r="E486" s="2" t="s">
        <v>26</v>
      </c>
      <c r="F486" s="4" t="n">
        <v>-14.184</v>
      </c>
      <c r="G486" s="4" t="n">
        <v>-10.383</v>
      </c>
      <c r="H486" s="4" t="n">
        <v>73.835</v>
      </c>
      <c r="I486" s="4" t="n">
        <v>-3.601</v>
      </c>
      <c r="J486" s="4" t="n">
        <v>-6.031</v>
      </c>
      <c r="K486" s="4" t="n">
        <v>-8.873</v>
      </c>
    </row>
    <row r="487" customFormat="false" ht="12.75" hidden="false" customHeight="false" outlineLevel="0" collapsed="false">
      <c r="A487" s="2" t="n">
        <v>5</v>
      </c>
      <c r="B487" s="2" t="n">
        <v>1</v>
      </c>
      <c r="C487" s="2"/>
      <c r="D487" s="2" t="n">
        <v>4</v>
      </c>
      <c r="E487" s="2" t="s">
        <v>27</v>
      </c>
      <c r="F487" s="4" t="n">
        <v>14.06</v>
      </c>
      <c r="G487" s="4" t="n">
        <v>10.345</v>
      </c>
      <c r="H487" s="4" t="n">
        <v>-41.698</v>
      </c>
      <c r="I487" s="4" t="n">
        <v>3.492</v>
      </c>
      <c r="J487" s="4" t="n">
        <v>3.571</v>
      </c>
      <c r="K487" s="4" t="n">
        <v>5.253</v>
      </c>
    </row>
    <row r="488" customFormat="false" ht="12.75" hidden="false" customHeight="false" outlineLevel="0" collapsed="false">
      <c r="A488" s="2" t="n">
        <v>5</v>
      </c>
      <c r="B488" s="2" t="n">
        <v>1</v>
      </c>
      <c r="C488" s="2"/>
      <c r="D488" s="2" t="n">
        <v>4</v>
      </c>
      <c r="E488" s="2" t="s">
        <v>28</v>
      </c>
      <c r="F488" s="4" t="n">
        <v>-8.826</v>
      </c>
      <c r="G488" s="4" t="n">
        <v>-6.477</v>
      </c>
      <c r="H488" s="4" t="n">
        <v>36.104</v>
      </c>
      <c r="I488" s="4" t="n">
        <v>-2.216</v>
      </c>
      <c r="J488" s="4" t="n">
        <v>-3.001</v>
      </c>
      <c r="K488" s="4" t="n">
        <v>-4.414</v>
      </c>
    </row>
    <row r="489" customFormat="false" ht="12.75" hidden="false" customHeight="false" outlineLevel="0" collapsed="false">
      <c r="A489" s="2" t="n">
        <v>5</v>
      </c>
      <c r="B489" s="2" t="n">
        <v>1</v>
      </c>
      <c r="C489" s="2"/>
      <c r="D489" s="2" t="n">
        <v>4</v>
      </c>
      <c r="E489" s="2" t="s">
        <v>29</v>
      </c>
      <c r="F489" s="4" t="n">
        <v>-64.483</v>
      </c>
      <c r="G489" s="4" t="n">
        <v>-46.463</v>
      </c>
      <c r="H489" s="4" t="n">
        <v>55.442</v>
      </c>
      <c r="I489" s="4" t="n">
        <v>-5.028</v>
      </c>
      <c r="J489" s="4" t="n">
        <v>-4.821</v>
      </c>
      <c r="K489" s="4" t="n">
        <v>-7.092</v>
      </c>
    </row>
    <row r="490" customFormat="false" ht="12.75" hidden="false" customHeight="false" outlineLevel="0" collapsed="false">
      <c r="A490" s="2" t="n">
        <v>5</v>
      </c>
      <c r="B490" s="2" t="n">
        <v>1</v>
      </c>
      <c r="C490" s="2"/>
      <c r="D490" s="2" t="n">
        <v>3</v>
      </c>
      <c r="E490" s="2" t="s">
        <v>26</v>
      </c>
      <c r="F490" s="4" t="n">
        <v>-14.273</v>
      </c>
      <c r="G490" s="4" t="n">
        <v>-10.408</v>
      </c>
      <c r="H490" s="4" t="n">
        <v>89.051</v>
      </c>
      <c r="I490" s="4" t="n">
        <v>-4.009</v>
      </c>
      <c r="J490" s="4" t="n">
        <v>-7.273</v>
      </c>
      <c r="K490" s="4" t="n">
        <v>-10.7</v>
      </c>
    </row>
    <row r="491" customFormat="false" ht="12.75" hidden="false" customHeight="false" outlineLevel="0" collapsed="false">
      <c r="A491" s="2" t="n">
        <v>5</v>
      </c>
      <c r="B491" s="2" t="n">
        <v>1</v>
      </c>
      <c r="C491" s="2"/>
      <c r="D491" s="2" t="n">
        <v>3</v>
      </c>
      <c r="E491" s="2" t="s">
        <v>27</v>
      </c>
      <c r="F491" s="4" t="n">
        <v>13.272</v>
      </c>
      <c r="G491" s="4" t="n">
        <v>9.748</v>
      </c>
      <c r="H491" s="4" t="n">
        <v>-67.962</v>
      </c>
      <c r="I491" s="4" t="n">
        <v>4.005</v>
      </c>
      <c r="J491" s="4" t="n">
        <v>5.683</v>
      </c>
      <c r="K491" s="4" t="n">
        <v>8.361</v>
      </c>
    </row>
    <row r="492" customFormat="false" ht="12.75" hidden="false" customHeight="false" outlineLevel="0" collapsed="false">
      <c r="A492" s="2" t="n">
        <v>5</v>
      </c>
      <c r="B492" s="2" t="n">
        <v>1</v>
      </c>
      <c r="C492" s="2"/>
      <c r="D492" s="2" t="n">
        <v>3</v>
      </c>
      <c r="E492" s="2" t="s">
        <v>28</v>
      </c>
      <c r="F492" s="4" t="n">
        <v>-8.608</v>
      </c>
      <c r="G492" s="4" t="n">
        <v>-6.299</v>
      </c>
      <c r="H492" s="4" t="n">
        <v>49.066</v>
      </c>
      <c r="I492" s="4" t="n">
        <v>-2.504</v>
      </c>
      <c r="J492" s="4" t="n">
        <v>-4.049</v>
      </c>
      <c r="K492" s="4" t="n">
        <v>-5.956</v>
      </c>
    </row>
    <row r="493" customFormat="false" ht="12.75" hidden="false" customHeight="false" outlineLevel="0" collapsed="false">
      <c r="A493" s="2" t="n">
        <v>5</v>
      </c>
      <c r="B493" s="2" t="n">
        <v>1</v>
      </c>
      <c r="C493" s="2"/>
      <c r="D493" s="2" t="n">
        <v>3</v>
      </c>
      <c r="E493" s="2" t="s">
        <v>29</v>
      </c>
      <c r="F493" s="4" t="n">
        <v>-104.616</v>
      </c>
      <c r="G493" s="4" t="n">
        <v>-75.447</v>
      </c>
      <c r="H493" s="4" t="n">
        <v>114.068</v>
      </c>
      <c r="I493" s="4" t="n">
        <v>-8.396</v>
      </c>
      <c r="J493" s="4" t="n">
        <v>-9.683</v>
      </c>
      <c r="K493" s="4" t="n">
        <v>-14.246</v>
      </c>
    </row>
    <row r="494" customFormat="false" ht="12.75" hidden="false" customHeight="false" outlineLevel="0" collapsed="false">
      <c r="A494" s="2" t="n">
        <v>5</v>
      </c>
      <c r="B494" s="2" t="n">
        <v>1</v>
      </c>
      <c r="C494" s="2"/>
      <c r="D494" s="2" t="n">
        <v>2</v>
      </c>
      <c r="E494" s="2" t="s">
        <v>26</v>
      </c>
      <c r="F494" s="4" t="n">
        <v>-14.226</v>
      </c>
      <c r="G494" s="4" t="n">
        <v>-10.345</v>
      </c>
      <c r="H494" s="4" t="n">
        <v>93.493</v>
      </c>
      <c r="I494" s="4" t="n">
        <v>-3.665</v>
      </c>
      <c r="J494" s="4" t="n">
        <v>-7.504</v>
      </c>
      <c r="K494" s="4" t="n">
        <v>-11.039</v>
      </c>
    </row>
    <row r="495" customFormat="false" ht="12.75" hidden="false" customHeight="false" outlineLevel="0" collapsed="false">
      <c r="A495" s="2" t="n">
        <v>5</v>
      </c>
      <c r="B495" s="2" t="n">
        <v>1</v>
      </c>
      <c r="C495" s="2"/>
      <c r="D495" s="2" t="n">
        <v>2</v>
      </c>
      <c r="E495" s="2" t="s">
        <v>27</v>
      </c>
      <c r="F495" s="4" t="n">
        <v>14.57</v>
      </c>
      <c r="G495" s="4" t="n">
        <v>10.693</v>
      </c>
      <c r="H495" s="4" t="n">
        <v>-83.898</v>
      </c>
      <c r="I495" s="4" t="n">
        <v>4.905</v>
      </c>
      <c r="J495" s="4" t="n">
        <v>6.766</v>
      </c>
      <c r="K495" s="4" t="n">
        <v>9.954</v>
      </c>
    </row>
    <row r="496" customFormat="false" ht="12.75" hidden="false" customHeight="false" outlineLevel="0" collapsed="false">
      <c r="A496" s="2" t="n">
        <v>5</v>
      </c>
      <c r="B496" s="2" t="n">
        <v>1</v>
      </c>
      <c r="C496" s="2"/>
      <c r="D496" s="2" t="n">
        <v>2</v>
      </c>
      <c r="E496" s="2" t="s">
        <v>28</v>
      </c>
      <c r="F496" s="4" t="n">
        <v>-8.999</v>
      </c>
      <c r="G496" s="4" t="n">
        <v>-6.574</v>
      </c>
      <c r="H496" s="4" t="n">
        <v>55.434</v>
      </c>
      <c r="I496" s="4" t="n">
        <v>-2.678</v>
      </c>
      <c r="J496" s="4" t="n">
        <v>-4.459</v>
      </c>
      <c r="K496" s="4" t="n">
        <v>-6.56</v>
      </c>
    </row>
    <row r="497" customFormat="false" ht="12.75" hidden="false" customHeight="false" outlineLevel="0" collapsed="false">
      <c r="A497" s="2" t="n">
        <v>5</v>
      </c>
      <c r="B497" s="2" t="n">
        <v>1</v>
      </c>
      <c r="C497" s="2"/>
      <c r="D497" s="2" t="n">
        <v>2</v>
      </c>
      <c r="E497" s="2" t="s">
        <v>29</v>
      </c>
      <c r="F497" s="4" t="n">
        <v>-144.27</v>
      </c>
      <c r="G497" s="4" t="n">
        <v>-104.059</v>
      </c>
      <c r="H497" s="4" t="n">
        <v>186.607</v>
      </c>
      <c r="I497" s="4" t="n">
        <v>-11.836</v>
      </c>
      <c r="J497" s="4" t="n">
        <v>-15.608</v>
      </c>
      <c r="K497" s="4" t="n">
        <v>-22.963</v>
      </c>
    </row>
    <row r="498" customFormat="false" ht="12.75" hidden="false" customHeight="false" outlineLevel="0" collapsed="false">
      <c r="A498" s="2" t="n">
        <v>5</v>
      </c>
      <c r="B498" s="2" t="n">
        <v>1</v>
      </c>
      <c r="C498" s="2"/>
      <c r="D498" s="2" t="n">
        <v>1</v>
      </c>
      <c r="E498" s="2" t="s">
        <v>26</v>
      </c>
      <c r="F498" s="4" t="n">
        <v>-10.333</v>
      </c>
      <c r="G498" s="4" t="n">
        <v>-7.422</v>
      </c>
      <c r="H498" s="4" t="n">
        <v>90.009</v>
      </c>
      <c r="I498" s="4" t="n">
        <v>-1.298</v>
      </c>
      <c r="J498" s="4" t="n">
        <v>-7.385</v>
      </c>
      <c r="K498" s="4" t="n">
        <v>-10.864</v>
      </c>
    </row>
    <row r="499" customFormat="false" ht="12.75" hidden="false" customHeight="false" outlineLevel="0" collapsed="false">
      <c r="A499" s="2" t="n">
        <v>5</v>
      </c>
      <c r="B499" s="2" t="n">
        <v>1</v>
      </c>
      <c r="C499" s="2"/>
      <c r="D499" s="2" t="n">
        <v>1</v>
      </c>
      <c r="E499" s="2" t="s">
        <v>27</v>
      </c>
      <c r="F499" s="4" t="n">
        <v>3.537</v>
      </c>
      <c r="G499" s="4" t="n">
        <v>2.733</v>
      </c>
      <c r="H499" s="4" t="n">
        <v>-214.341</v>
      </c>
      <c r="I499" s="4" t="n">
        <v>5.789</v>
      </c>
      <c r="J499" s="4" t="n">
        <v>17.508</v>
      </c>
      <c r="K499" s="4" t="n">
        <v>25.757</v>
      </c>
    </row>
    <row r="500" customFormat="false" ht="12.75" hidden="false" customHeight="false" outlineLevel="0" collapsed="false">
      <c r="A500" s="2" t="n">
        <v>5</v>
      </c>
      <c r="B500" s="2" t="n">
        <v>1</v>
      </c>
      <c r="C500" s="2"/>
      <c r="D500" s="2" t="n">
        <v>1</v>
      </c>
      <c r="E500" s="2" t="s">
        <v>28</v>
      </c>
      <c r="F500" s="4" t="n">
        <v>-3.853</v>
      </c>
      <c r="G500" s="4" t="n">
        <v>-2.821</v>
      </c>
      <c r="H500" s="4" t="n">
        <v>84.542</v>
      </c>
      <c r="I500" s="4" t="n">
        <v>-1.969</v>
      </c>
      <c r="J500" s="4" t="n">
        <v>-6.915</v>
      </c>
      <c r="K500" s="4" t="n">
        <v>-10.173</v>
      </c>
    </row>
    <row r="501" customFormat="false" ht="12.75" hidden="false" customHeight="false" outlineLevel="0" collapsed="false">
      <c r="A501" s="2" t="n">
        <v>5</v>
      </c>
      <c r="B501" s="2" t="n">
        <v>1</v>
      </c>
      <c r="C501" s="2"/>
      <c r="D501" s="2" t="n">
        <v>1</v>
      </c>
      <c r="E501" s="2" t="s">
        <v>29</v>
      </c>
      <c r="F501" s="4" t="n">
        <v>-182.841</v>
      </c>
      <c r="G501" s="4" t="n">
        <v>-131.842</v>
      </c>
      <c r="H501" s="4" t="n">
        <v>263.722</v>
      </c>
      <c r="I501" s="4" t="n">
        <v>-14.597</v>
      </c>
      <c r="J501" s="4" t="n">
        <v>-21.883</v>
      </c>
      <c r="K501" s="4" t="n">
        <v>-32.195</v>
      </c>
    </row>
    <row r="502" customFormat="false" ht="12.75" hidden="false" customHeight="false" outlineLevel="0" collapsed="false">
      <c r="A502" s="2" t="n">
        <v>5</v>
      </c>
      <c r="B502" s="2" t="n">
        <v>2</v>
      </c>
      <c r="C502" s="2"/>
      <c r="D502" s="2" t="n">
        <v>5</v>
      </c>
      <c r="E502" s="2" t="s">
        <v>26</v>
      </c>
      <c r="F502" s="4" t="n">
        <v>8.455</v>
      </c>
      <c r="G502" s="4" t="n">
        <v>5.49</v>
      </c>
      <c r="H502" s="4" t="n">
        <v>62.766</v>
      </c>
      <c r="I502" s="4" t="n">
        <v>-7.241</v>
      </c>
      <c r="J502" s="4" t="n">
        <v>-5.65</v>
      </c>
      <c r="K502" s="4" t="n">
        <v>-8.312</v>
      </c>
    </row>
    <row r="503" customFormat="false" ht="12.75" hidden="false" customHeight="false" outlineLevel="0" collapsed="false">
      <c r="A503" s="2" t="n">
        <v>5</v>
      </c>
      <c r="B503" s="2" t="n">
        <v>2</v>
      </c>
      <c r="C503" s="2"/>
      <c r="D503" s="2" t="n">
        <v>5</v>
      </c>
      <c r="E503" s="2" t="s">
        <v>27</v>
      </c>
      <c r="F503" s="4" t="n">
        <v>-8.066</v>
      </c>
      <c r="G503" s="4" t="n">
        <v>-5.223</v>
      </c>
      <c r="H503" s="4" t="n">
        <v>-45.882</v>
      </c>
      <c r="I503" s="4" t="n">
        <v>6.866</v>
      </c>
      <c r="J503" s="4" t="n">
        <v>4.326</v>
      </c>
      <c r="K503" s="4" t="n">
        <v>6.364</v>
      </c>
    </row>
    <row r="504" customFormat="false" ht="12.75" hidden="false" customHeight="false" outlineLevel="0" collapsed="false">
      <c r="A504" s="2" t="n">
        <v>5</v>
      </c>
      <c r="B504" s="2" t="n">
        <v>2</v>
      </c>
      <c r="C504" s="2"/>
      <c r="D504" s="2" t="n">
        <v>5</v>
      </c>
      <c r="E504" s="2" t="s">
        <v>28</v>
      </c>
      <c r="F504" s="4" t="n">
        <v>5.163</v>
      </c>
      <c r="G504" s="4" t="n">
        <v>3.348</v>
      </c>
      <c r="H504" s="4" t="n">
        <v>33.952</v>
      </c>
      <c r="I504" s="4" t="n">
        <v>-4.409</v>
      </c>
      <c r="J504" s="4" t="n">
        <v>-3.118</v>
      </c>
      <c r="K504" s="4" t="n">
        <v>-4.587</v>
      </c>
    </row>
    <row r="505" customFormat="false" ht="12.75" hidden="false" customHeight="false" outlineLevel="0" collapsed="false">
      <c r="A505" s="2" t="n">
        <v>5</v>
      </c>
      <c r="B505" s="2" t="n">
        <v>2</v>
      </c>
      <c r="C505" s="2"/>
      <c r="D505" s="2" t="n">
        <v>5</v>
      </c>
      <c r="E505" s="2" t="s">
        <v>29</v>
      </c>
      <c r="F505" s="4" t="n">
        <v>-40.036</v>
      </c>
      <c r="G505" s="4" t="n">
        <v>-28.441</v>
      </c>
      <c r="H505" s="4" t="n">
        <v>0.757</v>
      </c>
      <c r="I505" s="4" t="n">
        <v>-0.234</v>
      </c>
      <c r="J505" s="4" t="n">
        <v>-0.086</v>
      </c>
      <c r="K505" s="4" t="n">
        <v>-0.126</v>
      </c>
    </row>
    <row r="506" customFormat="false" ht="12.75" hidden="false" customHeight="false" outlineLevel="0" collapsed="false">
      <c r="A506" s="2" t="n">
        <v>5</v>
      </c>
      <c r="B506" s="2" t="n">
        <v>2</v>
      </c>
      <c r="C506" s="2"/>
      <c r="D506" s="2" t="n">
        <v>4</v>
      </c>
      <c r="E506" s="2" t="s">
        <v>26</v>
      </c>
      <c r="F506" s="4" t="n">
        <v>6.92</v>
      </c>
      <c r="G506" s="4" t="n">
        <v>4.563</v>
      </c>
      <c r="H506" s="4" t="n">
        <v>117.519</v>
      </c>
      <c r="I506" s="4" t="n">
        <v>-6.77</v>
      </c>
      <c r="J506" s="4" t="n">
        <v>-9.732</v>
      </c>
      <c r="K506" s="4" t="n">
        <v>-14.318</v>
      </c>
    </row>
    <row r="507" customFormat="false" ht="12.75" hidden="false" customHeight="false" outlineLevel="0" collapsed="false">
      <c r="A507" s="2" t="n">
        <v>5</v>
      </c>
      <c r="B507" s="2" t="n">
        <v>2</v>
      </c>
      <c r="C507" s="2"/>
      <c r="D507" s="2" t="n">
        <v>4</v>
      </c>
      <c r="E507" s="2" t="s">
        <v>27</v>
      </c>
      <c r="F507" s="4" t="n">
        <v>-7.264</v>
      </c>
      <c r="G507" s="4" t="n">
        <v>-4.755</v>
      </c>
      <c r="H507" s="4" t="n">
        <v>-93.645</v>
      </c>
      <c r="I507" s="4" t="n">
        <v>6.741</v>
      </c>
      <c r="J507" s="4" t="n">
        <v>7.914</v>
      </c>
      <c r="K507" s="4" t="n">
        <v>11.644</v>
      </c>
    </row>
    <row r="508" customFormat="false" ht="12.75" hidden="false" customHeight="false" outlineLevel="0" collapsed="false">
      <c r="A508" s="2" t="n">
        <v>5</v>
      </c>
      <c r="B508" s="2" t="n">
        <v>2</v>
      </c>
      <c r="C508" s="2"/>
      <c r="D508" s="2" t="n">
        <v>4</v>
      </c>
      <c r="E508" s="2" t="s">
        <v>28</v>
      </c>
      <c r="F508" s="4" t="n">
        <v>4.433</v>
      </c>
      <c r="G508" s="4" t="n">
        <v>2.912</v>
      </c>
      <c r="H508" s="4" t="n">
        <v>65.989</v>
      </c>
      <c r="I508" s="4" t="n">
        <v>-4.222</v>
      </c>
      <c r="J508" s="4" t="n">
        <v>-5.515</v>
      </c>
      <c r="K508" s="4" t="n">
        <v>-8.113</v>
      </c>
    </row>
    <row r="509" customFormat="false" ht="12.75" hidden="false" customHeight="false" outlineLevel="0" collapsed="false">
      <c r="A509" s="2" t="n">
        <v>5</v>
      </c>
      <c r="B509" s="2" t="n">
        <v>2</v>
      </c>
      <c r="C509" s="2"/>
      <c r="D509" s="2" t="n">
        <v>4</v>
      </c>
      <c r="E509" s="2" t="s">
        <v>29</v>
      </c>
      <c r="F509" s="4" t="n">
        <v>-106.248</v>
      </c>
      <c r="G509" s="4" t="n">
        <v>-75.998</v>
      </c>
      <c r="H509" s="4" t="n">
        <v>5.283</v>
      </c>
      <c r="I509" s="4" t="n">
        <v>-0.711</v>
      </c>
      <c r="J509" s="4" t="n">
        <v>-0.486</v>
      </c>
      <c r="K509" s="4" t="n">
        <v>-0.716</v>
      </c>
    </row>
    <row r="510" customFormat="false" ht="12.75" hidden="false" customHeight="false" outlineLevel="0" collapsed="false">
      <c r="A510" s="2" t="n">
        <v>5</v>
      </c>
      <c r="B510" s="2" t="n">
        <v>2</v>
      </c>
      <c r="C510" s="2"/>
      <c r="D510" s="2" t="n">
        <v>3</v>
      </c>
      <c r="E510" s="2" t="s">
        <v>26</v>
      </c>
      <c r="F510" s="4" t="n">
        <v>6.435</v>
      </c>
      <c r="G510" s="4" t="n">
        <v>4.257</v>
      </c>
      <c r="H510" s="4" t="n">
        <v>152.644</v>
      </c>
      <c r="I510" s="4" t="n">
        <v>-7.392</v>
      </c>
      <c r="J510" s="4" t="n">
        <v>-12.508</v>
      </c>
      <c r="K510" s="4" t="n">
        <v>-18.402</v>
      </c>
    </row>
    <row r="511" customFormat="false" ht="12.75" hidden="false" customHeight="false" outlineLevel="0" collapsed="false">
      <c r="A511" s="2" t="n">
        <v>5</v>
      </c>
      <c r="B511" s="2" t="n">
        <v>2</v>
      </c>
      <c r="C511" s="2"/>
      <c r="D511" s="2" t="n">
        <v>3</v>
      </c>
      <c r="E511" s="2" t="s">
        <v>27</v>
      </c>
      <c r="F511" s="4" t="n">
        <v>-6.598</v>
      </c>
      <c r="G511" s="4" t="n">
        <v>-4.327</v>
      </c>
      <c r="H511" s="4" t="n">
        <v>-134.939</v>
      </c>
      <c r="I511" s="4" t="n">
        <v>7.443</v>
      </c>
      <c r="J511" s="4" t="n">
        <v>11.166</v>
      </c>
      <c r="K511" s="4" t="n">
        <v>16.429</v>
      </c>
    </row>
    <row r="512" customFormat="false" ht="12.75" hidden="false" customHeight="false" outlineLevel="0" collapsed="false">
      <c r="A512" s="2" t="n">
        <v>5</v>
      </c>
      <c r="B512" s="2" t="n">
        <v>2</v>
      </c>
      <c r="C512" s="2"/>
      <c r="D512" s="2" t="n">
        <v>3</v>
      </c>
      <c r="E512" s="2" t="s">
        <v>28</v>
      </c>
      <c r="F512" s="4" t="n">
        <v>4.073</v>
      </c>
      <c r="G512" s="4" t="n">
        <v>2.683</v>
      </c>
      <c r="H512" s="4" t="n">
        <v>89.87</v>
      </c>
      <c r="I512" s="4" t="n">
        <v>-4.636</v>
      </c>
      <c r="J512" s="4" t="n">
        <v>-7.398</v>
      </c>
      <c r="K512" s="4" t="n">
        <v>-10.884</v>
      </c>
    </row>
    <row r="513" customFormat="false" ht="12.75" hidden="false" customHeight="false" outlineLevel="0" collapsed="false">
      <c r="A513" s="2" t="n">
        <v>5</v>
      </c>
      <c r="B513" s="2" t="n">
        <v>2</v>
      </c>
      <c r="C513" s="2"/>
      <c r="D513" s="2" t="n">
        <v>3</v>
      </c>
      <c r="E513" s="2" t="s">
        <v>29</v>
      </c>
      <c r="F513" s="4" t="n">
        <v>-173.911</v>
      </c>
      <c r="G513" s="4" t="n">
        <v>-124.579</v>
      </c>
      <c r="H513" s="4" t="n">
        <v>15.109</v>
      </c>
      <c r="I513" s="4" t="n">
        <v>-1.258</v>
      </c>
      <c r="J513" s="4" t="n">
        <v>-1.298</v>
      </c>
      <c r="K513" s="4" t="n">
        <v>-1.91</v>
      </c>
    </row>
    <row r="514" customFormat="false" ht="12.75" hidden="false" customHeight="false" outlineLevel="0" collapsed="false">
      <c r="A514" s="2" t="n">
        <v>5</v>
      </c>
      <c r="B514" s="2" t="n">
        <v>2</v>
      </c>
      <c r="C514" s="2"/>
      <c r="D514" s="2" t="n">
        <v>2</v>
      </c>
      <c r="E514" s="2" t="s">
        <v>26</v>
      </c>
      <c r="F514" s="4" t="n">
        <v>5.946</v>
      </c>
      <c r="G514" s="4" t="n">
        <v>3.969</v>
      </c>
      <c r="H514" s="4" t="n">
        <v>175.013</v>
      </c>
      <c r="I514" s="4" t="n">
        <v>-7.139</v>
      </c>
      <c r="J514" s="4" t="n">
        <v>-14.14</v>
      </c>
      <c r="K514" s="4" t="n">
        <v>-20.802</v>
      </c>
    </row>
    <row r="515" customFormat="false" ht="12.75" hidden="false" customHeight="false" outlineLevel="0" collapsed="false">
      <c r="A515" s="2" t="n">
        <v>5</v>
      </c>
      <c r="B515" s="2" t="n">
        <v>2</v>
      </c>
      <c r="C515" s="2"/>
      <c r="D515" s="2" t="n">
        <v>2</v>
      </c>
      <c r="E515" s="2" t="s">
        <v>27</v>
      </c>
      <c r="F515" s="4" t="n">
        <v>-6.739</v>
      </c>
      <c r="G515" s="4" t="n">
        <v>-4.45</v>
      </c>
      <c r="H515" s="4" t="n">
        <v>-176.578</v>
      </c>
      <c r="I515" s="4" t="n">
        <v>8.36</v>
      </c>
      <c r="J515" s="4" t="n">
        <v>14.306</v>
      </c>
      <c r="K515" s="4" t="n">
        <v>21.046</v>
      </c>
    </row>
    <row r="516" customFormat="false" ht="12.75" hidden="false" customHeight="false" outlineLevel="0" collapsed="false">
      <c r="A516" s="2" t="n">
        <v>5</v>
      </c>
      <c r="B516" s="2" t="n">
        <v>2</v>
      </c>
      <c r="C516" s="2"/>
      <c r="D516" s="2" t="n">
        <v>2</v>
      </c>
      <c r="E516" s="2" t="s">
        <v>28</v>
      </c>
      <c r="F516" s="4" t="n">
        <v>3.964</v>
      </c>
      <c r="G516" s="4" t="n">
        <v>2.631</v>
      </c>
      <c r="H516" s="4" t="n">
        <v>109.872</v>
      </c>
      <c r="I516" s="4" t="n">
        <v>-4.843</v>
      </c>
      <c r="J516" s="4" t="n">
        <v>-8.889</v>
      </c>
      <c r="K516" s="4" t="n">
        <v>-13.078</v>
      </c>
    </row>
    <row r="517" customFormat="false" ht="12.75" hidden="false" customHeight="false" outlineLevel="0" collapsed="false">
      <c r="A517" s="2" t="n">
        <v>5</v>
      </c>
      <c r="B517" s="2" t="n">
        <v>2</v>
      </c>
      <c r="C517" s="2"/>
      <c r="D517" s="2" t="n">
        <v>2</v>
      </c>
      <c r="E517" s="2" t="s">
        <v>29</v>
      </c>
      <c r="F517" s="4" t="n">
        <v>-243.251</v>
      </c>
      <c r="G517" s="4" t="n">
        <v>-174.359</v>
      </c>
      <c r="H517" s="4" t="n">
        <v>29.583</v>
      </c>
      <c r="I517" s="4" t="n">
        <v>-1.896</v>
      </c>
      <c r="J517" s="4" t="n">
        <v>-2.474</v>
      </c>
      <c r="K517" s="4" t="n">
        <v>-3.64</v>
      </c>
    </row>
    <row r="518" customFormat="false" ht="12.75" hidden="false" customHeight="false" outlineLevel="0" collapsed="false">
      <c r="A518" s="2" t="n">
        <v>5</v>
      </c>
      <c r="B518" s="2" t="n">
        <v>2</v>
      </c>
      <c r="C518" s="2"/>
      <c r="D518" s="2" t="n">
        <v>1</v>
      </c>
      <c r="E518" s="2" t="s">
        <v>26</v>
      </c>
      <c r="F518" s="4" t="n">
        <v>2.97</v>
      </c>
      <c r="G518" s="4" t="n">
        <v>2.042</v>
      </c>
      <c r="H518" s="4" t="n">
        <v>151.544</v>
      </c>
      <c r="I518" s="4" t="n">
        <v>-3.334</v>
      </c>
      <c r="J518" s="4" t="n">
        <v>-12.388</v>
      </c>
      <c r="K518" s="4" t="n">
        <v>-18.225</v>
      </c>
    </row>
    <row r="519" customFormat="false" ht="12.75" hidden="false" customHeight="false" outlineLevel="0" collapsed="false">
      <c r="A519" s="2" t="n">
        <v>5</v>
      </c>
      <c r="B519" s="2" t="n">
        <v>2</v>
      </c>
      <c r="C519" s="2"/>
      <c r="D519" s="2" t="n">
        <v>1</v>
      </c>
      <c r="E519" s="2" t="s">
        <v>27</v>
      </c>
      <c r="F519" s="4" t="n">
        <v>-3.114</v>
      </c>
      <c r="G519" s="4" t="n">
        <v>-1.999</v>
      </c>
      <c r="H519" s="4" t="n">
        <v>-245.108</v>
      </c>
      <c r="I519" s="4" t="n">
        <v>6.808</v>
      </c>
      <c r="J519" s="4" t="n">
        <v>20.01</v>
      </c>
      <c r="K519" s="4" t="n">
        <v>29.438</v>
      </c>
    </row>
    <row r="520" customFormat="false" ht="12.75" hidden="false" customHeight="false" outlineLevel="0" collapsed="false">
      <c r="A520" s="2" t="n">
        <v>5</v>
      </c>
      <c r="B520" s="2" t="n">
        <v>2</v>
      </c>
      <c r="C520" s="2"/>
      <c r="D520" s="2" t="n">
        <v>1</v>
      </c>
      <c r="E520" s="2" t="s">
        <v>28</v>
      </c>
      <c r="F520" s="4" t="n">
        <v>1.69</v>
      </c>
      <c r="G520" s="4" t="n">
        <v>1.123</v>
      </c>
      <c r="H520" s="4" t="n">
        <v>110.181</v>
      </c>
      <c r="I520" s="4" t="n">
        <v>-2.817</v>
      </c>
      <c r="J520" s="4" t="n">
        <v>-9</v>
      </c>
      <c r="K520" s="4" t="n">
        <v>-13.24</v>
      </c>
    </row>
    <row r="521" customFormat="false" ht="12.75" hidden="false" customHeight="false" outlineLevel="0" collapsed="false">
      <c r="A521" s="2" t="n">
        <v>5</v>
      </c>
      <c r="B521" s="2" t="n">
        <v>2</v>
      </c>
      <c r="C521" s="2"/>
      <c r="D521" s="2" t="n">
        <v>1</v>
      </c>
      <c r="E521" s="2" t="s">
        <v>29</v>
      </c>
      <c r="F521" s="4" t="n">
        <v>-316.316</v>
      </c>
      <c r="G521" s="4" t="n">
        <v>-226.801</v>
      </c>
      <c r="H521" s="4" t="n">
        <v>46.566</v>
      </c>
      <c r="I521" s="4" t="n">
        <v>-2.456</v>
      </c>
      <c r="J521" s="4" t="n">
        <v>-3.852</v>
      </c>
      <c r="K521" s="4" t="n">
        <v>-5.667</v>
      </c>
    </row>
    <row r="522" customFormat="false" ht="12.75" hidden="false" customHeight="false" outlineLevel="0" collapsed="false">
      <c r="A522" s="2" t="n">
        <v>5</v>
      </c>
      <c r="B522" s="2" t="n">
        <v>3</v>
      </c>
      <c r="C522" s="2"/>
      <c r="D522" s="2" t="n">
        <v>5</v>
      </c>
      <c r="E522" s="2" t="s">
        <v>26</v>
      </c>
      <c r="F522" s="4" t="n">
        <v>19.153</v>
      </c>
      <c r="G522" s="4" t="n">
        <v>13.359</v>
      </c>
      <c r="H522" s="4" t="n">
        <v>32.752</v>
      </c>
      <c r="I522" s="4" t="n">
        <v>-3.961</v>
      </c>
      <c r="J522" s="4" t="n">
        <v>-2.971</v>
      </c>
      <c r="K522" s="4" t="n">
        <v>-4.37</v>
      </c>
    </row>
    <row r="523" customFormat="false" ht="12.75" hidden="false" customHeight="false" outlineLevel="0" collapsed="false">
      <c r="A523" s="2" t="n">
        <v>5</v>
      </c>
      <c r="B523" s="2" t="n">
        <v>3</v>
      </c>
      <c r="C523" s="2"/>
      <c r="D523" s="2" t="n">
        <v>5</v>
      </c>
      <c r="E523" s="2" t="s">
        <v>27</v>
      </c>
      <c r="F523" s="4" t="n">
        <v>-17.772</v>
      </c>
      <c r="G523" s="4" t="n">
        <v>-12.397</v>
      </c>
      <c r="H523" s="4" t="n">
        <v>-12.907</v>
      </c>
      <c r="I523" s="4" t="n">
        <v>3.711</v>
      </c>
      <c r="J523" s="4" t="n">
        <v>1.44</v>
      </c>
      <c r="K523" s="4" t="n">
        <v>2.119</v>
      </c>
    </row>
    <row r="524" customFormat="false" ht="12.75" hidden="false" customHeight="false" outlineLevel="0" collapsed="false">
      <c r="A524" s="2" t="n">
        <v>5</v>
      </c>
      <c r="B524" s="2" t="n">
        <v>3</v>
      </c>
      <c r="C524" s="2"/>
      <c r="D524" s="2" t="n">
        <v>5</v>
      </c>
      <c r="E524" s="2" t="s">
        <v>28</v>
      </c>
      <c r="F524" s="4" t="n">
        <v>11.539</v>
      </c>
      <c r="G524" s="4" t="n">
        <v>8.049</v>
      </c>
      <c r="H524" s="4" t="n">
        <v>14.268</v>
      </c>
      <c r="I524" s="4" t="n">
        <v>-2.398</v>
      </c>
      <c r="J524" s="4" t="n">
        <v>-1.378</v>
      </c>
      <c r="K524" s="4" t="n">
        <v>-2.028</v>
      </c>
    </row>
    <row r="525" customFormat="false" ht="12.75" hidden="false" customHeight="false" outlineLevel="0" collapsed="false">
      <c r="A525" s="2" t="n">
        <v>5</v>
      </c>
      <c r="B525" s="2" t="n">
        <v>3</v>
      </c>
      <c r="C525" s="2"/>
      <c r="D525" s="2" t="n">
        <v>5</v>
      </c>
      <c r="E525" s="2" t="s">
        <v>29</v>
      </c>
      <c r="F525" s="4" t="n">
        <v>-24.189</v>
      </c>
      <c r="G525" s="4" t="n">
        <v>-17.065</v>
      </c>
      <c r="H525" s="4" t="n">
        <v>-16.509</v>
      </c>
      <c r="I525" s="4" t="n">
        <v>1.993</v>
      </c>
      <c r="J525" s="4" t="n">
        <v>1.497</v>
      </c>
      <c r="K525" s="4" t="n">
        <v>2.202</v>
      </c>
    </row>
    <row r="526" customFormat="false" ht="12.75" hidden="false" customHeight="false" outlineLevel="0" collapsed="false">
      <c r="A526" s="2" t="n">
        <v>5</v>
      </c>
      <c r="B526" s="2" t="n">
        <v>3</v>
      </c>
      <c r="C526" s="2"/>
      <c r="D526" s="2" t="n">
        <v>4</v>
      </c>
      <c r="E526" s="2" t="s">
        <v>26</v>
      </c>
      <c r="F526" s="4" t="n">
        <v>15.782</v>
      </c>
      <c r="G526" s="4" t="n">
        <v>11.13</v>
      </c>
      <c r="H526" s="4" t="n">
        <v>74.279</v>
      </c>
      <c r="I526" s="4" t="n">
        <v>-3.675</v>
      </c>
      <c r="J526" s="4" t="n">
        <v>-6.073</v>
      </c>
      <c r="K526" s="4" t="n">
        <v>-8.935</v>
      </c>
    </row>
    <row r="527" customFormat="false" ht="12.75" hidden="false" customHeight="false" outlineLevel="0" collapsed="false">
      <c r="A527" s="2" t="n">
        <v>5</v>
      </c>
      <c r="B527" s="2" t="n">
        <v>3</v>
      </c>
      <c r="C527" s="2"/>
      <c r="D527" s="2" t="n">
        <v>4</v>
      </c>
      <c r="E527" s="2" t="s">
        <v>27</v>
      </c>
      <c r="F527" s="4" t="n">
        <v>-16.273</v>
      </c>
      <c r="G527" s="4" t="n">
        <v>-11.411</v>
      </c>
      <c r="H527" s="4" t="n">
        <v>-43.1</v>
      </c>
      <c r="I527" s="4" t="n">
        <v>3.581</v>
      </c>
      <c r="J527" s="4" t="n">
        <v>3.688</v>
      </c>
      <c r="K527" s="4" t="n">
        <v>5.425</v>
      </c>
    </row>
    <row r="528" customFormat="false" ht="12.75" hidden="false" customHeight="false" outlineLevel="0" collapsed="false">
      <c r="A528" s="2" t="n">
        <v>5</v>
      </c>
      <c r="B528" s="2" t="n">
        <v>3</v>
      </c>
      <c r="C528" s="2"/>
      <c r="D528" s="2" t="n">
        <v>4</v>
      </c>
      <c r="E528" s="2" t="s">
        <v>28</v>
      </c>
      <c r="F528" s="4" t="n">
        <v>10.017</v>
      </c>
      <c r="G528" s="4" t="n">
        <v>7.044</v>
      </c>
      <c r="H528" s="4" t="n">
        <v>36.681</v>
      </c>
      <c r="I528" s="4" t="n">
        <v>-2.267</v>
      </c>
      <c r="J528" s="4" t="n">
        <v>-3.05</v>
      </c>
      <c r="K528" s="4" t="n">
        <v>-4.487</v>
      </c>
    </row>
    <row r="529" customFormat="false" ht="12.75" hidden="false" customHeight="false" outlineLevel="0" collapsed="false">
      <c r="A529" s="2" t="n">
        <v>5</v>
      </c>
      <c r="B529" s="2" t="n">
        <v>3</v>
      </c>
      <c r="C529" s="2"/>
      <c r="D529" s="2" t="n">
        <v>4</v>
      </c>
      <c r="E529" s="2" t="s">
        <v>29</v>
      </c>
      <c r="F529" s="4" t="n">
        <v>-65.384</v>
      </c>
      <c r="G529" s="4" t="n">
        <v>-46.342</v>
      </c>
      <c r="H529" s="4" t="n">
        <v>-60.725</v>
      </c>
      <c r="I529" s="4" t="n">
        <v>5.739</v>
      </c>
      <c r="J529" s="4" t="n">
        <v>5.307</v>
      </c>
      <c r="K529" s="4" t="n">
        <v>7.808</v>
      </c>
    </row>
    <row r="530" customFormat="false" ht="12.75" hidden="false" customHeight="false" outlineLevel="0" collapsed="false">
      <c r="A530" s="2" t="n">
        <v>5</v>
      </c>
      <c r="B530" s="2" t="n">
        <v>3</v>
      </c>
      <c r="C530" s="2"/>
      <c r="D530" s="2" t="n">
        <v>3</v>
      </c>
      <c r="E530" s="2" t="s">
        <v>26</v>
      </c>
      <c r="F530" s="4" t="n">
        <v>15.181</v>
      </c>
      <c r="G530" s="4" t="n">
        <v>10.702</v>
      </c>
      <c r="H530" s="4" t="n">
        <v>92.073</v>
      </c>
      <c r="I530" s="4" t="n">
        <v>-4.141</v>
      </c>
      <c r="J530" s="4" t="n">
        <v>-7.517</v>
      </c>
      <c r="K530" s="4" t="n">
        <v>-11.059</v>
      </c>
    </row>
    <row r="531" customFormat="false" ht="12.75" hidden="false" customHeight="false" outlineLevel="0" collapsed="false">
      <c r="A531" s="2" t="n">
        <v>5</v>
      </c>
      <c r="B531" s="2" t="n">
        <v>3</v>
      </c>
      <c r="C531" s="2"/>
      <c r="D531" s="2" t="n">
        <v>3</v>
      </c>
      <c r="E531" s="2" t="s">
        <v>27</v>
      </c>
      <c r="F531" s="4" t="n">
        <v>-14.936</v>
      </c>
      <c r="G531" s="4" t="n">
        <v>-10.474</v>
      </c>
      <c r="H531" s="4" t="n">
        <v>-71.648</v>
      </c>
      <c r="I531" s="4" t="n">
        <v>4.165</v>
      </c>
      <c r="J531" s="4" t="n">
        <v>5.979</v>
      </c>
      <c r="K531" s="4" t="n">
        <v>8.797</v>
      </c>
    </row>
    <row r="532" customFormat="false" ht="12.75" hidden="false" customHeight="false" outlineLevel="0" collapsed="false">
      <c r="A532" s="2" t="n">
        <v>5</v>
      </c>
      <c r="B532" s="2" t="n">
        <v>3</v>
      </c>
      <c r="C532" s="2"/>
      <c r="D532" s="2" t="n">
        <v>3</v>
      </c>
      <c r="E532" s="2" t="s">
        <v>28</v>
      </c>
      <c r="F532" s="4" t="n">
        <v>9.412</v>
      </c>
      <c r="G532" s="4" t="n">
        <v>6.618</v>
      </c>
      <c r="H532" s="4" t="n">
        <v>51.163</v>
      </c>
      <c r="I532" s="4" t="n">
        <v>-2.596</v>
      </c>
      <c r="J532" s="4" t="n">
        <v>-4.217</v>
      </c>
      <c r="K532" s="4" t="n">
        <v>-6.205</v>
      </c>
    </row>
    <row r="533" customFormat="false" ht="12.75" hidden="false" customHeight="false" outlineLevel="0" collapsed="false">
      <c r="A533" s="2" t="n">
        <v>5</v>
      </c>
      <c r="B533" s="2" t="n">
        <v>3</v>
      </c>
      <c r="C533" s="2"/>
      <c r="D533" s="2" t="n">
        <v>3</v>
      </c>
      <c r="E533" s="2" t="s">
        <v>29</v>
      </c>
      <c r="F533" s="4" t="n">
        <v>-105.493</v>
      </c>
      <c r="G533" s="4" t="n">
        <v>-74.888</v>
      </c>
      <c r="H533" s="4" t="n">
        <v>-129.177</v>
      </c>
      <c r="I533" s="4" t="n">
        <v>9.653</v>
      </c>
      <c r="J533" s="4" t="n">
        <v>10.982</v>
      </c>
      <c r="K533" s="4" t="n">
        <v>16.156</v>
      </c>
    </row>
    <row r="534" customFormat="false" ht="12.75" hidden="false" customHeight="false" outlineLevel="0" collapsed="false">
      <c r="A534" s="2" t="n">
        <v>5</v>
      </c>
      <c r="B534" s="2" t="n">
        <v>3</v>
      </c>
      <c r="C534" s="2"/>
      <c r="D534" s="2" t="n">
        <v>2</v>
      </c>
      <c r="E534" s="2" t="s">
        <v>26</v>
      </c>
      <c r="F534" s="4" t="n">
        <v>14.352</v>
      </c>
      <c r="G534" s="4" t="n">
        <v>10.146</v>
      </c>
      <c r="H534" s="4" t="n">
        <v>99.51</v>
      </c>
      <c r="I534" s="4" t="n">
        <v>-3.877</v>
      </c>
      <c r="J534" s="4" t="n">
        <v>-7.988</v>
      </c>
      <c r="K534" s="4" t="n">
        <v>-11.752</v>
      </c>
    </row>
    <row r="535" customFormat="false" ht="12.75" hidden="false" customHeight="false" outlineLevel="0" collapsed="false">
      <c r="A535" s="2" t="n">
        <v>5</v>
      </c>
      <c r="B535" s="2" t="n">
        <v>3</v>
      </c>
      <c r="C535" s="2"/>
      <c r="D535" s="2" t="n">
        <v>2</v>
      </c>
      <c r="E535" s="2" t="s">
        <v>27</v>
      </c>
      <c r="F535" s="4" t="n">
        <v>-15.623</v>
      </c>
      <c r="G535" s="4" t="n">
        <v>-10.957</v>
      </c>
      <c r="H535" s="4" t="n">
        <v>-91.584</v>
      </c>
      <c r="I535" s="4" t="n">
        <v>5.139</v>
      </c>
      <c r="J535" s="4" t="n">
        <v>7.387</v>
      </c>
      <c r="K535" s="4" t="n">
        <v>10.867</v>
      </c>
    </row>
    <row r="536" customFormat="false" ht="12.75" hidden="false" customHeight="false" outlineLevel="0" collapsed="false">
      <c r="A536" s="2" t="n">
        <v>5</v>
      </c>
      <c r="B536" s="2" t="n">
        <v>3</v>
      </c>
      <c r="C536" s="2"/>
      <c r="D536" s="2" t="n">
        <v>2</v>
      </c>
      <c r="E536" s="2" t="s">
        <v>28</v>
      </c>
      <c r="F536" s="4" t="n">
        <v>9.367</v>
      </c>
      <c r="G536" s="4" t="n">
        <v>6.595</v>
      </c>
      <c r="H536" s="4" t="n">
        <v>59.717</v>
      </c>
      <c r="I536" s="4" t="n">
        <v>-2.817</v>
      </c>
      <c r="J536" s="4" t="n">
        <v>-4.805</v>
      </c>
      <c r="K536" s="4" t="n">
        <v>-7.069</v>
      </c>
    </row>
    <row r="537" customFormat="false" ht="12.75" hidden="false" customHeight="false" outlineLevel="0" collapsed="false">
      <c r="A537" s="2" t="n">
        <v>5</v>
      </c>
      <c r="B537" s="2" t="n">
        <v>3</v>
      </c>
      <c r="C537" s="2"/>
      <c r="D537" s="2" t="n">
        <v>2</v>
      </c>
      <c r="E537" s="2" t="s">
        <v>29</v>
      </c>
      <c r="F537" s="4" t="n">
        <v>-144.406</v>
      </c>
      <c r="G537" s="4" t="n">
        <v>-102.606</v>
      </c>
      <c r="H537" s="4" t="n">
        <v>-216.19</v>
      </c>
      <c r="I537" s="4" t="n">
        <v>13.732</v>
      </c>
      <c r="J537" s="4" t="n">
        <v>18.082</v>
      </c>
      <c r="K537" s="4" t="n">
        <v>26.603</v>
      </c>
    </row>
    <row r="538" customFormat="false" ht="12.75" hidden="false" customHeight="false" outlineLevel="0" collapsed="false">
      <c r="A538" s="2" t="n">
        <v>5</v>
      </c>
      <c r="B538" s="2" t="n">
        <v>3</v>
      </c>
      <c r="C538" s="2"/>
      <c r="D538" s="2" t="n">
        <v>1</v>
      </c>
      <c r="E538" s="2" t="s">
        <v>26</v>
      </c>
      <c r="F538" s="4" t="n">
        <v>8.517</v>
      </c>
      <c r="G538" s="4" t="n">
        <v>6.094</v>
      </c>
      <c r="H538" s="4" t="n">
        <v>95.553</v>
      </c>
      <c r="I538" s="4" t="n">
        <v>-1.451</v>
      </c>
      <c r="J538" s="4" t="n">
        <v>-7.834</v>
      </c>
      <c r="K538" s="4" t="n">
        <v>-11.524</v>
      </c>
    </row>
    <row r="539" customFormat="false" ht="12.75" hidden="false" customHeight="false" outlineLevel="0" collapsed="false">
      <c r="A539" s="2" t="n">
        <v>5</v>
      </c>
      <c r="B539" s="2" t="n">
        <v>3</v>
      </c>
      <c r="C539" s="2"/>
      <c r="D539" s="2" t="n">
        <v>1</v>
      </c>
      <c r="E539" s="2" t="s">
        <v>27</v>
      </c>
      <c r="F539" s="4" t="n">
        <v>-5.888</v>
      </c>
      <c r="G539" s="4" t="n">
        <v>-4.025</v>
      </c>
      <c r="H539" s="4" t="n">
        <v>-217.113</v>
      </c>
      <c r="I539" s="4" t="n">
        <v>5.866</v>
      </c>
      <c r="J539" s="4" t="n">
        <v>17.733</v>
      </c>
      <c r="K539" s="4" t="n">
        <v>26.087</v>
      </c>
    </row>
    <row r="540" customFormat="false" ht="12.75" hidden="false" customHeight="false" outlineLevel="0" collapsed="false">
      <c r="A540" s="2" t="n">
        <v>5</v>
      </c>
      <c r="B540" s="2" t="n">
        <v>3</v>
      </c>
      <c r="C540" s="2"/>
      <c r="D540" s="2" t="n">
        <v>1</v>
      </c>
      <c r="E540" s="2" t="s">
        <v>28</v>
      </c>
      <c r="F540" s="4" t="n">
        <v>4.001</v>
      </c>
      <c r="G540" s="4" t="n">
        <v>2.811</v>
      </c>
      <c r="H540" s="4" t="n">
        <v>86.852</v>
      </c>
      <c r="I540" s="4" t="n">
        <v>-2.032</v>
      </c>
      <c r="J540" s="4" t="n">
        <v>-7.102</v>
      </c>
      <c r="K540" s="4" t="n">
        <v>-10.448</v>
      </c>
    </row>
    <row r="541" customFormat="false" ht="12.75" hidden="false" customHeight="false" outlineLevel="0" collapsed="false">
      <c r="A541" s="2" t="n">
        <v>5</v>
      </c>
      <c r="B541" s="2" t="n">
        <v>3</v>
      </c>
      <c r="C541" s="2"/>
      <c r="D541" s="2" t="n">
        <v>1</v>
      </c>
      <c r="E541" s="2" t="s">
        <v>29</v>
      </c>
      <c r="F541" s="4" t="n">
        <v>-180.676</v>
      </c>
      <c r="G541" s="4" t="n">
        <v>-128.492</v>
      </c>
      <c r="H541" s="4" t="n">
        <v>-310.288</v>
      </c>
      <c r="I541" s="4" t="n">
        <v>17.053</v>
      </c>
      <c r="J541" s="4" t="n">
        <v>25.735</v>
      </c>
      <c r="K541" s="4" t="n">
        <v>37.862</v>
      </c>
    </row>
    <row r="542" customFormat="false" ht="12.75" hidden="false" customHeight="false" outlineLevel="0" collapsed="false">
      <c r="A542" s="2" t="n">
        <v>6</v>
      </c>
      <c r="B542" s="2" t="n">
        <v>21</v>
      </c>
      <c r="C542" s="2"/>
      <c r="D542" s="2" t="n">
        <v>5</v>
      </c>
      <c r="E542" s="2" t="s">
        <v>26</v>
      </c>
      <c r="F542" s="4" t="n">
        <v>-35.043</v>
      </c>
      <c r="G542" s="4" t="n">
        <v>-21.913</v>
      </c>
      <c r="H542" s="4" t="n">
        <v>0.632</v>
      </c>
      <c r="I542" s="4" t="n">
        <v>17.522</v>
      </c>
      <c r="J542" s="4" t="n">
        <v>-1.861</v>
      </c>
      <c r="K542" s="4" t="n">
        <v>-2.738</v>
      </c>
    </row>
    <row r="543" customFormat="false" ht="12.75" hidden="false" customHeight="false" outlineLevel="0" collapsed="false">
      <c r="A543" s="2" t="n">
        <v>6</v>
      </c>
      <c r="B543" s="2" t="n">
        <v>21</v>
      </c>
      <c r="C543" s="2"/>
      <c r="D543" s="2" t="n">
        <v>5</v>
      </c>
      <c r="E543" s="2" t="s">
        <v>27</v>
      </c>
      <c r="F543" s="4" t="n">
        <v>32.757</v>
      </c>
      <c r="G543" s="4" t="n">
        <v>20.448</v>
      </c>
      <c r="H543" s="4" t="n">
        <v>-0.649</v>
      </c>
      <c r="I543" s="4" t="n">
        <v>-15.967</v>
      </c>
      <c r="J543" s="4" t="n">
        <v>1.706</v>
      </c>
      <c r="K543" s="4" t="n">
        <v>2.51</v>
      </c>
    </row>
    <row r="544" customFormat="false" ht="12.75" hidden="false" customHeight="false" outlineLevel="0" collapsed="false">
      <c r="A544" s="2" t="n">
        <v>6</v>
      </c>
      <c r="B544" s="2" t="n">
        <v>21</v>
      </c>
      <c r="C544" s="2"/>
      <c r="D544" s="2" t="n">
        <v>5</v>
      </c>
      <c r="E544" s="2" t="s">
        <v>28</v>
      </c>
      <c r="F544" s="4" t="n">
        <v>-21.188</v>
      </c>
      <c r="G544" s="4" t="n">
        <v>-13.238</v>
      </c>
      <c r="H544" s="4" t="n">
        <v>0.4</v>
      </c>
      <c r="I544" s="4" t="n">
        <v>10.465</v>
      </c>
      <c r="J544" s="4" t="n">
        <v>-1.115</v>
      </c>
      <c r="K544" s="4" t="n">
        <v>-1.64</v>
      </c>
    </row>
    <row r="545" customFormat="false" ht="12.75" hidden="false" customHeight="false" outlineLevel="0" collapsed="false">
      <c r="A545" s="2" t="n">
        <v>6</v>
      </c>
      <c r="B545" s="2" t="n">
        <v>21</v>
      </c>
      <c r="C545" s="2"/>
      <c r="D545" s="2" t="n">
        <v>5</v>
      </c>
      <c r="E545" s="2" t="s">
        <v>29</v>
      </c>
      <c r="F545" s="4" t="n">
        <v>-68.808</v>
      </c>
      <c r="G545" s="4" t="n">
        <v>-42.893</v>
      </c>
      <c r="H545" s="4" t="n">
        <v>0.331</v>
      </c>
      <c r="I545" s="4" t="n">
        <v>9.039</v>
      </c>
      <c r="J545" s="4" t="n">
        <v>-0.961</v>
      </c>
      <c r="K545" s="4" t="n">
        <v>-1.414</v>
      </c>
    </row>
    <row r="546" customFormat="false" ht="12.75" hidden="false" customHeight="false" outlineLevel="0" collapsed="false">
      <c r="A546" s="2" t="n">
        <v>6</v>
      </c>
      <c r="B546" s="2" t="n">
        <v>21</v>
      </c>
      <c r="C546" s="2"/>
      <c r="D546" s="2" t="n">
        <v>4</v>
      </c>
      <c r="E546" s="2" t="s">
        <v>26</v>
      </c>
      <c r="F546" s="4" t="n">
        <v>-30.339</v>
      </c>
      <c r="G546" s="4" t="n">
        <v>-18.89</v>
      </c>
      <c r="H546" s="4" t="n">
        <v>0.223</v>
      </c>
      <c r="I546" s="4" t="n">
        <v>28.979</v>
      </c>
      <c r="J546" s="4" t="n">
        <v>-2.963</v>
      </c>
      <c r="K546" s="4" t="n">
        <v>-4.36</v>
      </c>
    </row>
    <row r="547" customFormat="false" ht="12.75" hidden="false" customHeight="false" outlineLevel="0" collapsed="false">
      <c r="A547" s="2" t="n">
        <v>6</v>
      </c>
      <c r="B547" s="2" t="n">
        <v>21</v>
      </c>
      <c r="C547" s="2"/>
      <c r="D547" s="2" t="n">
        <v>4</v>
      </c>
      <c r="E547" s="2" t="s">
        <v>27</v>
      </c>
      <c r="F547" s="4" t="n">
        <v>30.268</v>
      </c>
      <c r="G547" s="4" t="n">
        <v>18.858</v>
      </c>
      <c r="H547" s="4" t="n">
        <v>-0.286</v>
      </c>
      <c r="I547" s="4" t="n">
        <v>-27</v>
      </c>
      <c r="J547" s="4" t="n">
        <v>2.771</v>
      </c>
      <c r="K547" s="4" t="n">
        <v>4.077</v>
      </c>
    </row>
    <row r="548" customFormat="false" ht="12.75" hidden="false" customHeight="false" outlineLevel="0" collapsed="false">
      <c r="A548" s="2" t="n">
        <v>6</v>
      </c>
      <c r="B548" s="2" t="n">
        <v>21</v>
      </c>
      <c r="C548" s="2"/>
      <c r="D548" s="2" t="n">
        <v>4</v>
      </c>
      <c r="E548" s="2" t="s">
        <v>28</v>
      </c>
      <c r="F548" s="4" t="n">
        <v>-18.94</v>
      </c>
      <c r="G548" s="4" t="n">
        <v>-11.796</v>
      </c>
      <c r="H548" s="4" t="n">
        <v>0.159</v>
      </c>
      <c r="I548" s="4" t="n">
        <v>17.493</v>
      </c>
      <c r="J548" s="4" t="n">
        <v>-1.792</v>
      </c>
      <c r="K548" s="4" t="n">
        <v>-2.636</v>
      </c>
    </row>
    <row r="549" customFormat="false" ht="12.75" hidden="false" customHeight="false" outlineLevel="0" collapsed="false">
      <c r="A549" s="2" t="n">
        <v>6</v>
      </c>
      <c r="B549" s="2" t="n">
        <v>21</v>
      </c>
      <c r="C549" s="2"/>
      <c r="D549" s="2" t="n">
        <v>4</v>
      </c>
      <c r="E549" s="2" t="s">
        <v>29</v>
      </c>
      <c r="F549" s="4" t="n">
        <v>-180.672</v>
      </c>
      <c r="G549" s="4" t="n">
        <v>-112.369</v>
      </c>
      <c r="H549" s="4" t="n">
        <v>0.782</v>
      </c>
      <c r="I549" s="4" t="n">
        <v>32.097</v>
      </c>
      <c r="J549" s="4" t="n">
        <v>-3.356</v>
      </c>
      <c r="K549" s="4" t="n">
        <v>-4.938</v>
      </c>
    </row>
    <row r="550" customFormat="false" ht="12.75" hidden="false" customHeight="false" outlineLevel="0" collapsed="false">
      <c r="A550" s="2" t="n">
        <v>6</v>
      </c>
      <c r="B550" s="2" t="n">
        <v>21</v>
      </c>
      <c r="C550" s="2"/>
      <c r="D550" s="2" t="n">
        <v>3</v>
      </c>
      <c r="E550" s="2" t="s">
        <v>26</v>
      </c>
      <c r="F550" s="4" t="n">
        <v>-29.848</v>
      </c>
      <c r="G550" s="4" t="n">
        <v>-18.573</v>
      </c>
      <c r="H550" s="4" t="n">
        <v>-0.047</v>
      </c>
      <c r="I550" s="4" t="n">
        <v>38.268</v>
      </c>
      <c r="J550" s="4" t="n">
        <v>-3.877</v>
      </c>
      <c r="K550" s="4" t="n">
        <v>-5.703</v>
      </c>
    </row>
    <row r="551" customFormat="false" ht="12.75" hidden="false" customHeight="false" outlineLevel="0" collapsed="false">
      <c r="A551" s="2" t="n">
        <v>6</v>
      </c>
      <c r="B551" s="2" t="n">
        <v>21</v>
      </c>
      <c r="C551" s="2"/>
      <c r="D551" s="2" t="n">
        <v>3</v>
      </c>
      <c r="E551" s="2" t="s">
        <v>27</v>
      </c>
      <c r="F551" s="4" t="n">
        <v>29.708</v>
      </c>
      <c r="G551" s="4" t="n">
        <v>18.452</v>
      </c>
      <c r="H551" s="4" t="n">
        <v>-0.026</v>
      </c>
      <c r="I551" s="4" t="n">
        <v>-36.652</v>
      </c>
      <c r="J551" s="4" t="n">
        <v>3.72</v>
      </c>
      <c r="K551" s="4" t="n">
        <v>5.474</v>
      </c>
    </row>
    <row r="552" customFormat="false" ht="12.75" hidden="false" customHeight="false" outlineLevel="0" collapsed="false">
      <c r="A552" s="2" t="n">
        <v>6</v>
      </c>
      <c r="B552" s="2" t="n">
        <v>21</v>
      </c>
      <c r="C552" s="2"/>
      <c r="D552" s="2" t="n">
        <v>3</v>
      </c>
      <c r="E552" s="2" t="s">
        <v>28</v>
      </c>
      <c r="F552" s="4" t="n">
        <v>-18.612</v>
      </c>
      <c r="G552" s="4" t="n">
        <v>-11.57</v>
      </c>
      <c r="H552" s="4" t="n">
        <v>-0.006</v>
      </c>
      <c r="I552" s="4" t="n">
        <v>23.412</v>
      </c>
      <c r="J552" s="4" t="n">
        <v>-2.374</v>
      </c>
      <c r="K552" s="4" t="n">
        <v>-3.493</v>
      </c>
    </row>
    <row r="553" customFormat="false" ht="12.75" hidden="false" customHeight="false" outlineLevel="0" collapsed="false">
      <c r="A553" s="2" t="n">
        <v>6</v>
      </c>
      <c r="B553" s="2" t="n">
        <v>21</v>
      </c>
      <c r="C553" s="2"/>
      <c r="D553" s="2" t="n">
        <v>3</v>
      </c>
      <c r="E553" s="2" t="s">
        <v>29</v>
      </c>
      <c r="F553" s="4" t="n">
        <v>-291.11</v>
      </c>
      <c r="G553" s="4" t="n">
        <v>-180.95</v>
      </c>
      <c r="H553" s="4" t="n">
        <v>0.902</v>
      </c>
      <c r="I553" s="4" t="n">
        <v>65.712</v>
      </c>
      <c r="J553" s="4" t="n">
        <v>-6.78</v>
      </c>
      <c r="K553" s="4" t="n">
        <v>-9.974</v>
      </c>
    </row>
    <row r="554" customFormat="false" ht="12.75" hidden="false" customHeight="false" outlineLevel="0" collapsed="false">
      <c r="A554" s="2" t="n">
        <v>6</v>
      </c>
      <c r="B554" s="2" t="n">
        <v>21</v>
      </c>
      <c r="C554" s="2"/>
      <c r="D554" s="2" t="n">
        <v>2</v>
      </c>
      <c r="E554" s="2" t="s">
        <v>26</v>
      </c>
      <c r="F554" s="4" t="n">
        <v>-26.154</v>
      </c>
      <c r="G554" s="4" t="n">
        <v>-16.407</v>
      </c>
      <c r="H554" s="4" t="n">
        <v>-0.398</v>
      </c>
      <c r="I554" s="4" t="n">
        <v>44.603</v>
      </c>
      <c r="J554" s="4" t="n">
        <v>-4.48</v>
      </c>
      <c r="K554" s="4" t="n">
        <v>-6.591</v>
      </c>
    </row>
    <row r="555" customFormat="false" ht="12.75" hidden="false" customHeight="false" outlineLevel="0" collapsed="false">
      <c r="A555" s="2" t="n">
        <v>6</v>
      </c>
      <c r="B555" s="2" t="n">
        <v>21</v>
      </c>
      <c r="C555" s="2"/>
      <c r="D555" s="2" t="n">
        <v>2</v>
      </c>
      <c r="E555" s="2" t="s">
        <v>27</v>
      </c>
      <c r="F555" s="4" t="n">
        <v>23.187</v>
      </c>
      <c r="G555" s="4" t="n">
        <v>14.754</v>
      </c>
      <c r="H555" s="4" t="n">
        <v>0.285</v>
      </c>
      <c r="I555" s="4" t="n">
        <v>-45.268</v>
      </c>
      <c r="J555" s="4" t="n">
        <v>4.556</v>
      </c>
      <c r="K555" s="4" t="n">
        <v>6.703</v>
      </c>
    </row>
    <row r="556" customFormat="false" ht="12.75" hidden="false" customHeight="false" outlineLevel="0" collapsed="false">
      <c r="A556" s="2" t="n">
        <v>6</v>
      </c>
      <c r="B556" s="2" t="n">
        <v>21</v>
      </c>
      <c r="C556" s="2"/>
      <c r="D556" s="2" t="n">
        <v>2</v>
      </c>
      <c r="E556" s="2" t="s">
        <v>28</v>
      </c>
      <c r="F556" s="4" t="n">
        <v>-15.419</v>
      </c>
      <c r="G556" s="4" t="n">
        <v>-9.738</v>
      </c>
      <c r="H556" s="4" t="n">
        <v>-0.213</v>
      </c>
      <c r="I556" s="4" t="n">
        <v>28.085</v>
      </c>
      <c r="J556" s="4" t="n">
        <v>-2.824</v>
      </c>
      <c r="K556" s="4" t="n">
        <v>-4.154</v>
      </c>
    </row>
    <row r="557" customFormat="false" ht="12.75" hidden="false" customHeight="false" outlineLevel="0" collapsed="false">
      <c r="A557" s="2" t="n">
        <v>6</v>
      </c>
      <c r="B557" s="2" t="n">
        <v>21</v>
      </c>
      <c r="C557" s="2"/>
      <c r="D557" s="2" t="n">
        <v>2</v>
      </c>
      <c r="E557" s="2" t="s">
        <v>29</v>
      </c>
      <c r="F557" s="4" t="n">
        <v>-399.563</v>
      </c>
      <c r="G557" s="4" t="n">
        <v>-248.302</v>
      </c>
      <c r="H557" s="4" t="n">
        <v>0.725</v>
      </c>
      <c r="I557" s="4" t="n">
        <v>107.419</v>
      </c>
      <c r="J557" s="4" t="n">
        <v>-10.99</v>
      </c>
      <c r="K557" s="4" t="n">
        <v>-16.168</v>
      </c>
    </row>
    <row r="558" customFormat="false" ht="12.75" hidden="false" customHeight="false" outlineLevel="0" collapsed="false">
      <c r="A558" s="2" t="n">
        <v>6</v>
      </c>
      <c r="B558" s="2" t="n">
        <v>21</v>
      </c>
      <c r="C558" s="2"/>
      <c r="D558" s="2" t="n">
        <v>1</v>
      </c>
      <c r="E558" s="2" t="s">
        <v>26</v>
      </c>
      <c r="F558" s="4" t="n">
        <v>-11.702</v>
      </c>
      <c r="G558" s="4" t="n">
        <v>-7.595</v>
      </c>
      <c r="H558" s="4" t="n">
        <v>-1.433</v>
      </c>
      <c r="I558" s="4" t="n">
        <v>36.476</v>
      </c>
      <c r="J558" s="4" t="n">
        <v>-3.597</v>
      </c>
      <c r="K558" s="4" t="n">
        <v>-5.292</v>
      </c>
    </row>
    <row r="559" customFormat="false" ht="12.75" hidden="false" customHeight="false" outlineLevel="0" collapsed="false">
      <c r="A559" s="2" t="n">
        <v>6</v>
      </c>
      <c r="B559" s="2" t="n">
        <v>21</v>
      </c>
      <c r="C559" s="2"/>
      <c r="D559" s="2" t="n">
        <v>1</v>
      </c>
      <c r="E559" s="2" t="s">
        <v>27</v>
      </c>
      <c r="F559" s="4" t="n">
        <v>5.978</v>
      </c>
      <c r="G559" s="4" t="n">
        <v>3.877</v>
      </c>
      <c r="H559" s="4" t="n">
        <v>1.574</v>
      </c>
      <c r="I559" s="4" t="n">
        <v>-43.733</v>
      </c>
      <c r="J559" s="4" t="n">
        <v>4.322</v>
      </c>
      <c r="K559" s="4" t="n">
        <v>6.358</v>
      </c>
    </row>
    <row r="560" customFormat="false" ht="12.75" hidden="false" customHeight="false" outlineLevel="0" collapsed="false">
      <c r="A560" s="2" t="n">
        <v>6</v>
      </c>
      <c r="B560" s="2" t="n">
        <v>21</v>
      </c>
      <c r="C560" s="2"/>
      <c r="D560" s="2" t="n">
        <v>1</v>
      </c>
      <c r="E560" s="2" t="s">
        <v>28</v>
      </c>
      <c r="F560" s="4" t="n">
        <v>-4.911</v>
      </c>
      <c r="G560" s="4" t="n">
        <v>-3.187</v>
      </c>
      <c r="H560" s="4" t="n">
        <v>-0.835</v>
      </c>
      <c r="I560" s="4" t="n">
        <v>22.28</v>
      </c>
      <c r="J560" s="4" t="n">
        <v>-2.2</v>
      </c>
      <c r="K560" s="4" t="n">
        <v>-3.236</v>
      </c>
    </row>
    <row r="561" customFormat="false" ht="12.75" hidden="false" customHeight="false" outlineLevel="0" collapsed="false">
      <c r="A561" s="2" t="n">
        <v>6</v>
      </c>
      <c r="B561" s="2" t="n">
        <v>21</v>
      </c>
      <c r="C561" s="2"/>
      <c r="D561" s="2" t="n">
        <v>1</v>
      </c>
      <c r="E561" s="2" t="s">
        <v>29</v>
      </c>
      <c r="F561" s="4" t="n">
        <v>-471.567</v>
      </c>
      <c r="G561" s="4" t="n">
        <v>-294.727</v>
      </c>
      <c r="H561" s="4" t="n">
        <v>-0.192</v>
      </c>
      <c r="I561" s="4" t="n">
        <v>150.356</v>
      </c>
      <c r="J561" s="4" t="n">
        <v>-15.271</v>
      </c>
      <c r="K561" s="4" t="n">
        <v>-22.467</v>
      </c>
    </row>
    <row r="562" customFormat="false" ht="12.75" hidden="false" customHeight="false" outlineLevel="0" collapsed="false">
      <c r="A562" s="2" t="n">
        <v>6</v>
      </c>
      <c r="B562" s="2" t="n">
        <v>14</v>
      </c>
      <c r="C562" s="2"/>
      <c r="D562" s="2" t="n">
        <v>5</v>
      </c>
      <c r="E562" s="2" t="s">
        <v>26</v>
      </c>
      <c r="F562" s="4" t="n">
        <v>17.299</v>
      </c>
      <c r="G562" s="4" t="n">
        <v>10.611</v>
      </c>
      <c r="H562" s="4" t="n">
        <v>1.837</v>
      </c>
      <c r="I562" s="4" t="n">
        <v>47.447</v>
      </c>
      <c r="J562" s="4" t="n">
        <v>-5.056</v>
      </c>
      <c r="K562" s="4" t="n">
        <v>-7.439</v>
      </c>
    </row>
    <row r="563" customFormat="false" ht="12.75" hidden="false" customHeight="false" outlineLevel="0" collapsed="false">
      <c r="A563" s="2" t="n">
        <v>6</v>
      </c>
      <c r="B563" s="2" t="n">
        <v>14</v>
      </c>
      <c r="C563" s="2"/>
      <c r="D563" s="2" t="n">
        <v>5</v>
      </c>
      <c r="E563" s="2" t="s">
        <v>27</v>
      </c>
      <c r="F563" s="4" t="n">
        <v>-16.634</v>
      </c>
      <c r="G563" s="4" t="n">
        <v>-9.789</v>
      </c>
      <c r="H563" s="4" t="n">
        <v>-2.121</v>
      </c>
      <c r="I563" s="4" t="n">
        <v>-33.338</v>
      </c>
      <c r="J563" s="4" t="n">
        <v>3.67</v>
      </c>
      <c r="K563" s="4" t="n">
        <v>5.399</v>
      </c>
    </row>
    <row r="564" customFormat="false" ht="12.75" hidden="false" customHeight="false" outlineLevel="0" collapsed="false">
      <c r="A564" s="2" t="n">
        <v>6</v>
      </c>
      <c r="B564" s="2" t="n">
        <v>14</v>
      </c>
      <c r="C564" s="2"/>
      <c r="D564" s="2" t="n">
        <v>5</v>
      </c>
      <c r="E564" s="2" t="s">
        <v>28</v>
      </c>
      <c r="F564" s="4" t="n">
        <v>10.604</v>
      </c>
      <c r="G564" s="4" t="n">
        <v>6.375</v>
      </c>
      <c r="H564" s="4" t="n">
        <v>1.237</v>
      </c>
      <c r="I564" s="4" t="n">
        <v>25.245</v>
      </c>
      <c r="J564" s="4" t="n">
        <v>-2.727</v>
      </c>
      <c r="K564" s="4" t="n">
        <v>-4.012</v>
      </c>
    </row>
    <row r="565" customFormat="false" ht="12.75" hidden="false" customHeight="false" outlineLevel="0" collapsed="false">
      <c r="A565" s="2" t="n">
        <v>6</v>
      </c>
      <c r="B565" s="2" t="n">
        <v>14</v>
      </c>
      <c r="C565" s="2"/>
      <c r="D565" s="2" t="n">
        <v>5</v>
      </c>
      <c r="E565" s="2" t="s">
        <v>29</v>
      </c>
      <c r="F565" s="4" t="n">
        <v>-125.275</v>
      </c>
      <c r="G565" s="4" t="n">
        <v>-77.505</v>
      </c>
      <c r="H565" s="4" t="n">
        <v>0.212</v>
      </c>
      <c r="I565" s="4" t="n">
        <v>4.555</v>
      </c>
      <c r="J565" s="4" t="n">
        <v>-0.49</v>
      </c>
      <c r="K565" s="4" t="n">
        <v>-0.721</v>
      </c>
    </row>
    <row r="566" customFormat="false" ht="12.75" hidden="false" customHeight="false" outlineLevel="0" collapsed="false">
      <c r="A566" s="2" t="n">
        <v>6</v>
      </c>
      <c r="B566" s="2" t="n">
        <v>14</v>
      </c>
      <c r="C566" s="2"/>
      <c r="D566" s="2" t="n">
        <v>4</v>
      </c>
      <c r="E566" s="2" t="s">
        <v>26</v>
      </c>
      <c r="F566" s="4" t="n">
        <v>16.33</v>
      </c>
      <c r="G566" s="4" t="n">
        <v>9.382</v>
      </c>
      <c r="H566" s="4" t="n">
        <v>0.318</v>
      </c>
      <c r="I566" s="4" t="n">
        <v>88.39</v>
      </c>
      <c r="J566" s="4" t="n">
        <v>-8.984</v>
      </c>
      <c r="K566" s="4" t="n">
        <v>-13.218</v>
      </c>
    </row>
    <row r="567" customFormat="false" ht="12.75" hidden="false" customHeight="false" outlineLevel="0" collapsed="false">
      <c r="A567" s="2" t="n">
        <v>6</v>
      </c>
      <c r="B567" s="2" t="n">
        <v>14</v>
      </c>
      <c r="C567" s="2"/>
      <c r="D567" s="2" t="n">
        <v>4</v>
      </c>
      <c r="E567" s="2" t="s">
        <v>27</v>
      </c>
      <c r="F567" s="4" t="n">
        <v>-16.356</v>
      </c>
      <c r="G567" s="4" t="n">
        <v>-9.475</v>
      </c>
      <c r="H567" s="4" t="n">
        <v>-0.993</v>
      </c>
      <c r="I567" s="4" t="n">
        <v>-67.461</v>
      </c>
      <c r="J567" s="4" t="n">
        <v>6.949</v>
      </c>
      <c r="K567" s="4" t="n">
        <v>10.223</v>
      </c>
    </row>
    <row r="568" customFormat="false" ht="12.75" hidden="false" customHeight="false" outlineLevel="0" collapsed="false">
      <c r="A568" s="2" t="n">
        <v>6</v>
      </c>
      <c r="B568" s="2" t="n">
        <v>14</v>
      </c>
      <c r="C568" s="2"/>
      <c r="D568" s="2" t="n">
        <v>4</v>
      </c>
      <c r="E568" s="2" t="s">
        <v>28</v>
      </c>
      <c r="F568" s="4" t="n">
        <v>10.214</v>
      </c>
      <c r="G568" s="4" t="n">
        <v>5.893</v>
      </c>
      <c r="H568" s="4" t="n">
        <v>0.41</v>
      </c>
      <c r="I568" s="4" t="n">
        <v>48.703</v>
      </c>
      <c r="J568" s="4" t="n">
        <v>-4.979</v>
      </c>
      <c r="K568" s="4" t="n">
        <v>-7.325</v>
      </c>
    </row>
    <row r="569" customFormat="false" ht="12.75" hidden="false" customHeight="false" outlineLevel="0" collapsed="false">
      <c r="A569" s="2" t="n">
        <v>6</v>
      </c>
      <c r="B569" s="2" t="n">
        <v>14</v>
      </c>
      <c r="C569" s="2"/>
      <c r="D569" s="2" t="n">
        <v>4</v>
      </c>
      <c r="E569" s="2" t="s">
        <v>29</v>
      </c>
      <c r="F569" s="4" t="n">
        <v>-306.37</v>
      </c>
      <c r="G569" s="4" t="n">
        <v>-191.601</v>
      </c>
      <c r="H569" s="4" t="n">
        <v>0.48</v>
      </c>
      <c r="I569" s="4" t="n">
        <v>16.749</v>
      </c>
      <c r="J569" s="4" t="n">
        <v>-1.761</v>
      </c>
      <c r="K569" s="4" t="n">
        <v>-2.59</v>
      </c>
    </row>
    <row r="570" customFormat="false" ht="12.75" hidden="false" customHeight="false" outlineLevel="0" collapsed="false">
      <c r="A570" s="2" t="n">
        <v>6</v>
      </c>
      <c r="B570" s="2" t="n">
        <v>14</v>
      </c>
      <c r="C570" s="2"/>
      <c r="D570" s="2" t="n">
        <v>3</v>
      </c>
      <c r="E570" s="2" t="s">
        <v>26</v>
      </c>
      <c r="F570" s="4" t="n">
        <v>18.22</v>
      </c>
      <c r="G570" s="4" t="n">
        <v>10.653</v>
      </c>
      <c r="H570" s="4" t="n">
        <v>-0.376</v>
      </c>
      <c r="I570" s="4" t="n">
        <v>112.64</v>
      </c>
      <c r="J570" s="4" t="n">
        <v>-11.389</v>
      </c>
      <c r="K570" s="4" t="n">
        <v>-16.756</v>
      </c>
    </row>
    <row r="571" customFormat="false" ht="12.75" hidden="false" customHeight="false" outlineLevel="0" collapsed="false">
      <c r="A571" s="2" t="n">
        <v>6</v>
      </c>
      <c r="B571" s="2" t="n">
        <v>14</v>
      </c>
      <c r="C571" s="2"/>
      <c r="D571" s="2" t="n">
        <v>3</v>
      </c>
      <c r="E571" s="2" t="s">
        <v>27</v>
      </c>
      <c r="F571" s="4" t="n">
        <v>-18.93</v>
      </c>
      <c r="G571" s="4" t="n">
        <v>-11.026</v>
      </c>
      <c r="H571" s="4" t="n">
        <v>-0.144</v>
      </c>
      <c r="I571" s="4" t="n">
        <v>-97.825</v>
      </c>
      <c r="J571" s="4" t="n">
        <v>9.95</v>
      </c>
      <c r="K571" s="4" t="n">
        <v>14.638</v>
      </c>
    </row>
    <row r="572" customFormat="false" ht="12.75" hidden="false" customHeight="false" outlineLevel="0" collapsed="false">
      <c r="A572" s="2" t="n">
        <v>6</v>
      </c>
      <c r="B572" s="2" t="n">
        <v>14</v>
      </c>
      <c r="C572" s="2"/>
      <c r="D572" s="2" t="n">
        <v>3</v>
      </c>
      <c r="E572" s="2" t="s">
        <v>28</v>
      </c>
      <c r="F572" s="4" t="n">
        <v>11.609</v>
      </c>
      <c r="G572" s="4" t="n">
        <v>6.775</v>
      </c>
      <c r="H572" s="4" t="n">
        <v>-0.072</v>
      </c>
      <c r="I572" s="4" t="n">
        <v>65.77</v>
      </c>
      <c r="J572" s="4" t="n">
        <v>-6.668</v>
      </c>
      <c r="K572" s="4" t="n">
        <v>-9.811</v>
      </c>
    </row>
    <row r="573" customFormat="false" ht="12.75" hidden="false" customHeight="false" outlineLevel="0" collapsed="false">
      <c r="A573" s="2" t="n">
        <v>6</v>
      </c>
      <c r="B573" s="2" t="n">
        <v>14</v>
      </c>
      <c r="C573" s="2"/>
      <c r="D573" s="2" t="n">
        <v>3</v>
      </c>
      <c r="E573" s="2" t="s">
        <v>29</v>
      </c>
      <c r="F573" s="4" t="n">
        <v>-489.635</v>
      </c>
      <c r="G573" s="4" t="n">
        <v>-307.059</v>
      </c>
      <c r="H573" s="4" t="n">
        <v>0.54</v>
      </c>
      <c r="I573" s="4" t="n">
        <v>35.753</v>
      </c>
      <c r="J573" s="4" t="n">
        <v>-3.695</v>
      </c>
      <c r="K573" s="4" t="n">
        <v>-5.435</v>
      </c>
    </row>
    <row r="574" customFormat="false" ht="12.75" hidden="false" customHeight="false" outlineLevel="0" collapsed="false">
      <c r="A574" s="2" t="n">
        <v>6</v>
      </c>
      <c r="B574" s="2" t="n">
        <v>14</v>
      </c>
      <c r="C574" s="2"/>
      <c r="D574" s="2" t="n">
        <v>2</v>
      </c>
      <c r="E574" s="2" t="s">
        <v>26</v>
      </c>
      <c r="F574" s="4" t="n">
        <v>16.605</v>
      </c>
      <c r="G574" s="4" t="n">
        <v>9.891</v>
      </c>
      <c r="H574" s="4" t="n">
        <v>-1.006</v>
      </c>
      <c r="I574" s="4" t="n">
        <v>125.895</v>
      </c>
      <c r="J574" s="4" t="n">
        <v>-12.638</v>
      </c>
      <c r="K574" s="4" t="n">
        <v>-18.593</v>
      </c>
    </row>
    <row r="575" customFormat="false" ht="12.75" hidden="false" customHeight="false" outlineLevel="0" collapsed="false">
      <c r="A575" s="2" t="n">
        <v>6</v>
      </c>
      <c r="B575" s="2" t="n">
        <v>14</v>
      </c>
      <c r="C575" s="2"/>
      <c r="D575" s="2" t="n">
        <v>2</v>
      </c>
      <c r="E575" s="2" t="s">
        <v>27</v>
      </c>
      <c r="F575" s="4" t="n">
        <v>-11.14</v>
      </c>
      <c r="G575" s="4" t="n">
        <v>-6.908</v>
      </c>
      <c r="H575" s="4" t="n">
        <v>-0.65</v>
      </c>
      <c r="I575" s="4" t="n">
        <v>-120.321</v>
      </c>
      <c r="J575" s="4" t="n">
        <v>12.193</v>
      </c>
      <c r="K575" s="4" t="n">
        <v>17.938</v>
      </c>
    </row>
    <row r="576" customFormat="false" ht="12.75" hidden="false" customHeight="false" outlineLevel="0" collapsed="false">
      <c r="A576" s="2" t="n">
        <v>6</v>
      </c>
      <c r="B576" s="2" t="n">
        <v>14</v>
      </c>
      <c r="C576" s="2"/>
      <c r="D576" s="2" t="n">
        <v>2</v>
      </c>
      <c r="E576" s="2" t="s">
        <v>28</v>
      </c>
      <c r="F576" s="4" t="n">
        <v>8.67</v>
      </c>
      <c r="G576" s="4" t="n">
        <v>5.25</v>
      </c>
      <c r="H576" s="4" t="n">
        <v>-0.111</v>
      </c>
      <c r="I576" s="4" t="n">
        <v>76.942</v>
      </c>
      <c r="J576" s="4" t="n">
        <v>-7.76</v>
      </c>
      <c r="K576" s="4" t="n">
        <v>-11.416</v>
      </c>
    </row>
    <row r="577" customFormat="false" ht="12.75" hidden="false" customHeight="false" outlineLevel="0" collapsed="false">
      <c r="A577" s="2" t="n">
        <v>6</v>
      </c>
      <c r="B577" s="2" t="n">
        <v>14</v>
      </c>
      <c r="C577" s="2"/>
      <c r="D577" s="2" t="n">
        <v>2</v>
      </c>
      <c r="E577" s="2" t="s">
        <v>29</v>
      </c>
      <c r="F577" s="4" t="n">
        <v>-676.397</v>
      </c>
      <c r="G577" s="4" t="n">
        <v>-424.621</v>
      </c>
      <c r="H577" s="4" t="n">
        <v>0.466</v>
      </c>
      <c r="I577" s="4" t="n">
        <v>59.699</v>
      </c>
      <c r="J577" s="4" t="n">
        <v>-6.113</v>
      </c>
      <c r="K577" s="4" t="n">
        <v>-8.993</v>
      </c>
    </row>
    <row r="578" customFormat="false" ht="12.75" hidden="false" customHeight="false" outlineLevel="0" collapsed="false">
      <c r="A578" s="2" t="n">
        <v>6</v>
      </c>
      <c r="B578" s="2" t="n">
        <v>14</v>
      </c>
      <c r="C578" s="2"/>
      <c r="D578" s="2" t="n">
        <v>1</v>
      </c>
      <c r="E578" s="2" t="s">
        <v>26</v>
      </c>
      <c r="F578" s="4" t="n">
        <v>4.883</v>
      </c>
      <c r="G578" s="4" t="n">
        <v>3.244</v>
      </c>
      <c r="H578" s="4" t="n">
        <v>-5.882</v>
      </c>
      <c r="I578" s="4" t="n">
        <v>118.393</v>
      </c>
      <c r="J578" s="4" t="n">
        <v>-11.601</v>
      </c>
      <c r="K578" s="4" t="n">
        <v>-17.066</v>
      </c>
    </row>
    <row r="579" customFormat="false" ht="12.75" hidden="false" customHeight="false" outlineLevel="0" collapsed="false">
      <c r="A579" s="2" t="n">
        <v>6</v>
      </c>
      <c r="B579" s="2" t="n">
        <v>14</v>
      </c>
      <c r="C579" s="2"/>
      <c r="D579" s="2" t="n">
        <v>1</v>
      </c>
      <c r="E579" s="2" t="s">
        <v>27</v>
      </c>
      <c r="F579" s="4" t="n">
        <v>-1.748</v>
      </c>
      <c r="G579" s="4" t="n">
        <v>-1.189</v>
      </c>
      <c r="H579" s="4" t="n">
        <v>7.608</v>
      </c>
      <c r="I579" s="4" t="n">
        <v>-198.002</v>
      </c>
      <c r="J579" s="4" t="n">
        <v>19.538</v>
      </c>
      <c r="K579" s="4" t="n">
        <v>28.742</v>
      </c>
    </row>
    <row r="580" customFormat="false" ht="12.75" hidden="false" customHeight="false" outlineLevel="0" collapsed="false">
      <c r="A580" s="2" t="n">
        <v>6</v>
      </c>
      <c r="B580" s="2" t="n">
        <v>14</v>
      </c>
      <c r="C580" s="2"/>
      <c r="D580" s="2" t="n">
        <v>1</v>
      </c>
      <c r="E580" s="2" t="s">
        <v>28</v>
      </c>
      <c r="F580" s="4" t="n">
        <v>1.842</v>
      </c>
      <c r="G580" s="4" t="n">
        <v>1.231</v>
      </c>
      <c r="H580" s="4" t="n">
        <v>-3.747</v>
      </c>
      <c r="I580" s="4" t="n">
        <v>87.888</v>
      </c>
      <c r="J580" s="4" t="n">
        <v>-8.649</v>
      </c>
      <c r="K580" s="4" t="n">
        <v>-12.724</v>
      </c>
    </row>
    <row r="581" customFormat="false" ht="12.75" hidden="false" customHeight="false" outlineLevel="0" collapsed="false">
      <c r="A581" s="2" t="n">
        <v>6</v>
      </c>
      <c r="B581" s="2" t="n">
        <v>14</v>
      </c>
      <c r="C581" s="2"/>
      <c r="D581" s="2" t="n">
        <v>1</v>
      </c>
      <c r="E581" s="2" t="s">
        <v>29</v>
      </c>
      <c r="F581" s="4" t="n">
        <v>-826.323</v>
      </c>
      <c r="G581" s="4" t="n">
        <v>-521.618</v>
      </c>
      <c r="H581" s="4" t="n">
        <v>-0.182</v>
      </c>
      <c r="I581" s="4" t="n">
        <v>87.522</v>
      </c>
      <c r="J581" s="4" t="n">
        <v>-8.883</v>
      </c>
      <c r="K581" s="4" t="n">
        <v>-13.069</v>
      </c>
    </row>
    <row r="582" customFormat="false" ht="12.75" hidden="false" customHeight="false" outlineLevel="0" collapsed="false">
      <c r="A582" s="2" t="n">
        <v>6</v>
      </c>
      <c r="B582" s="2" t="n">
        <v>7</v>
      </c>
      <c r="C582" s="2"/>
      <c r="D582" s="2" t="n">
        <v>5</v>
      </c>
      <c r="E582" s="2" t="s">
        <v>26</v>
      </c>
      <c r="F582" s="4" t="n">
        <v>-0.3</v>
      </c>
      <c r="G582" s="4" t="n">
        <v>-0.393</v>
      </c>
      <c r="H582" s="4" t="n">
        <v>2.015</v>
      </c>
      <c r="I582" s="4" t="n">
        <v>53.047</v>
      </c>
      <c r="J582" s="4" t="n">
        <v>-5.648</v>
      </c>
      <c r="K582" s="4" t="n">
        <v>-8.31</v>
      </c>
    </row>
    <row r="583" customFormat="false" ht="12.75" hidden="false" customHeight="false" outlineLevel="0" collapsed="false">
      <c r="A583" s="2" t="n">
        <v>6</v>
      </c>
      <c r="B583" s="2" t="n">
        <v>7</v>
      </c>
      <c r="C583" s="2"/>
      <c r="D583" s="2" t="n">
        <v>5</v>
      </c>
      <c r="E583" s="2" t="s">
        <v>27</v>
      </c>
      <c r="F583" s="4" t="n">
        <v>0.016</v>
      </c>
      <c r="G583" s="4" t="n">
        <v>0.213</v>
      </c>
      <c r="H583" s="4" t="n">
        <v>-2.271</v>
      </c>
      <c r="I583" s="4" t="n">
        <v>-39.248</v>
      </c>
      <c r="J583" s="4" t="n">
        <v>4.288</v>
      </c>
      <c r="K583" s="4" t="n">
        <v>6.309</v>
      </c>
    </row>
    <row r="584" customFormat="false" ht="12.75" hidden="false" customHeight="false" outlineLevel="0" collapsed="false">
      <c r="A584" s="2" t="n">
        <v>6</v>
      </c>
      <c r="B584" s="2" t="n">
        <v>7</v>
      </c>
      <c r="C584" s="2"/>
      <c r="D584" s="2" t="n">
        <v>5</v>
      </c>
      <c r="E584" s="2" t="s">
        <v>28</v>
      </c>
      <c r="F584" s="4" t="n">
        <v>-0.099</v>
      </c>
      <c r="G584" s="4" t="n">
        <v>-0.189</v>
      </c>
      <c r="H584" s="4" t="n">
        <v>1.34</v>
      </c>
      <c r="I584" s="4" t="n">
        <v>28.842</v>
      </c>
      <c r="J584" s="4" t="n">
        <v>-3.105</v>
      </c>
      <c r="K584" s="4" t="n">
        <v>-4.568</v>
      </c>
    </row>
    <row r="585" customFormat="false" ht="12.75" hidden="false" customHeight="false" outlineLevel="0" collapsed="false">
      <c r="A585" s="2" t="n">
        <v>6</v>
      </c>
      <c r="B585" s="2" t="n">
        <v>7</v>
      </c>
      <c r="C585" s="2"/>
      <c r="D585" s="2" t="n">
        <v>5</v>
      </c>
      <c r="E585" s="2" t="s">
        <v>29</v>
      </c>
      <c r="F585" s="4" t="n">
        <v>-110.249</v>
      </c>
      <c r="G585" s="4" t="n">
        <v>-67.399</v>
      </c>
      <c r="H585" s="4" t="n">
        <v>-0.044</v>
      </c>
      <c r="I585" s="4" t="n">
        <v>0.255</v>
      </c>
      <c r="J585" s="4" t="n">
        <v>-0.02</v>
      </c>
      <c r="K585" s="4" t="n">
        <v>-0.03</v>
      </c>
    </row>
    <row r="586" customFormat="false" ht="12.75" hidden="false" customHeight="false" outlineLevel="0" collapsed="false">
      <c r="A586" s="2" t="n">
        <v>6</v>
      </c>
      <c r="B586" s="2" t="n">
        <v>7</v>
      </c>
      <c r="C586" s="2"/>
      <c r="D586" s="2" t="n">
        <v>4</v>
      </c>
      <c r="E586" s="2" t="s">
        <v>26</v>
      </c>
      <c r="F586" s="4" t="n">
        <v>0.164</v>
      </c>
      <c r="G586" s="4" t="n">
        <v>-0.012</v>
      </c>
      <c r="H586" s="4" t="n">
        <v>0.401</v>
      </c>
      <c r="I586" s="4" t="n">
        <v>95.729</v>
      </c>
      <c r="J586" s="4" t="n">
        <v>-9.739</v>
      </c>
      <c r="K586" s="4" t="n">
        <v>-14.328</v>
      </c>
    </row>
    <row r="587" customFormat="false" ht="12.75" hidden="false" customHeight="false" outlineLevel="0" collapsed="false">
      <c r="A587" s="2" t="n">
        <v>6</v>
      </c>
      <c r="B587" s="2" t="n">
        <v>7</v>
      </c>
      <c r="C587" s="2"/>
      <c r="D587" s="2" t="n">
        <v>4</v>
      </c>
      <c r="E587" s="2" t="s">
        <v>27</v>
      </c>
      <c r="F587" s="4" t="n">
        <v>0.277</v>
      </c>
      <c r="G587" s="4" t="n">
        <v>0.313</v>
      </c>
      <c r="H587" s="4" t="n">
        <v>-1.038</v>
      </c>
      <c r="I587" s="4" t="n">
        <v>-75.919</v>
      </c>
      <c r="J587" s="4" t="n">
        <v>7.813</v>
      </c>
      <c r="K587" s="4" t="n">
        <v>11.494</v>
      </c>
    </row>
    <row r="588" customFormat="false" ht="12.75" hidden="false" customHeight="false" outlineLevel="0" collapsed="false">
      <c r="A588" s="2" t="n">
        <v>6</v>
      </c>
      <c r="B588" s="2" t="n">
        <v>7</v>
      </c>
      <c r="C588" s="2"/>
      <c r="D588" s="2" t="n">
        <v>4</v>
      </c>
      <c r="E588" s="2" t="s">
        <v>28</v>
      </c>
      <c r="F588" s="4" t="n">
        <v>-0.035</v>
      </c>
      <c r="G588" s="4" t="n">
        <v>-0.101</v>
      </c>
      <c r="H588" s="4" t="n">
        <v>0.45</v>
      </c>
      <c r="I588" s="4" t="n">
        <v>53.64</v>
      </c>
      <c r="J588" s="4" t="n">
        <v>-5.485</v>
      </c>
      <c r="K588" s="4" t="n">
        <v>-8.069</v>
      </c>
    </row>
    <row r="589" customFormat="false" ht="12.75" hidden="false" customHeight="false" outlineLevel="0" collapsed="false">
      <c r="A589" s="2" t="n">
        <v>6</v>
      </c>
      <c r="B589" s="2" t="n">
        <v>7</v>
      </c>
      <c r="C589" s="2"/>
      <c r="D589" s="2" t="n">
        <v>4</v>
      </c>
      <c r="E589" s="2" t="s">
        <v>29</v>
      </c>
      <c r="F589" s="4" t="n">
        <v>-255.312</v>
      </c>
      <c r="G589" s="4" t="n">
        <v>-160.86</v>
      </c>
      <c r="H589" s="4" t="n">
        <v>-0.099</v>
      </c>
      <c r="I589" s="4" t="n">
        <v>-0.521</v>
      </c>
      <c r="J589" s="4" t="n">
        <v>0.065</v>
      </c>
      <c r="K589" s="4" t="n">
        <v>0.096</v>
      </c>
    </row>
    <row r="590" customFormat="false" ht="12.75" hidden="false" customHeight="false" outlineLevel="0" collapsed="false">
      <c r="A590" s="2" t="n">
        <v>6</v>
      </c>
      <c r="B590" s="2" t="n">
        <v>7</v>
      </c>
      <c r="C590" s="2"/>
      <c r="D590" s="2" t="n">
        <v>3</v>
      </c>
      <c r="E590" s="2" t="s">
        <v>26</v>
      </c>
      <c r="F590" s="4" t="n">
        <v>-0.562</v>
      </c>
      <c r="G590" s="4" t="n">
        <v>-0.474</v>
      </c>
      <c r="H590" s="4" t="n">
        <v>-0.356</v>
      </c>
      <c r="I590" s="4" t="n">
        <v>122.391</v>
      </c>
      <c r="J590" s="4" t="n">
        <v>-12.38</v>
      </c>
      <c r="K590" s="4" t="n">
        <v>-18.214</v>
      </c>
    </row>
    <row r="591" customFormat="false" ht="12.75" hidden="false" customHeight="false" outlineLevel="0" collapsed="false">
      <c r="A591" s="2" t="n">
        <v>6</v>
      </c>
      <c r="B591" s="2" t="n">
        <v>7</v>
      </c>
      <c r="C591" s="2"/>
      <c r="D591" s="2" t="n">
        <v>3</v>
      </c>
      <c r="E591" s="2" t="s">
        <v>27</v>
      </c>
      <c r="F591" s="4" t="n">
        <v>1.535</v>
      </c>
      <c r="G591" s="4" t="n">
        <v>1.045</v>
      </c>
      <c r="H591" s="4" t="n">
        <v>-0.177</v>
      </c>
      <c r="I591" s="4" t="n">
        <v>-107.749</v>
      </c>
      <c r="J591" s="4" t="n">
        <v>10.958</v>
      </c>
      <c r="K591" s="4" t="n">
        <v>16.121</v>
      </c>
    </row>
    <row r="592" customFormat="false" ht="12.75" hidden="false" customHeight="false" outlineLevel="0" collapsed="false">
      <c r="A592" s="2" t="n">
        <v>6</v>
      </c>
      <c r="B592" s="2" t="n">
        <v>7</v>
      </c>
      <c r="C592" s="2"/>
      <c r="D592" s="2" t="n">
        <v>3</v>
      </c>
      <c r="E592" s="2" t="s">
        <v>28</v>
      </c>
      <c r="F592" s="4" t="n">
        <v>-0.655</v>
      </c>
      <c r="G592" s="4" t="n">
        <v>-0.475</v>
      </c>
      <c r="H592" s="4" t="n">
        <v>-0.056</v>
      </c>
      <c r="I592" s="4" t="n">
        <v>71.919</v>
      </c>
      <c r="J592" s="4" t="n">
        <v>-7.293</v>
      </c>
      <c r="K592" s="4" t="n">
        <v>-10.73</v>
      </c>
    </row>
    <row r="593" customFormat="false" ht="12.75" hidden="false" customHeight="false" outlineLevel="0" collapsed="false">
      <c r="A593" s="2" t="n">
        <v>6</v>
      </c>
      <c r="B593" s="2" t="n">
        <v>7</v>
      </c>
      <c r="C593" s="2"/>
      <c r="D593" s="2" t="n">
        <v>3</v>
      </c>
      <c r="E593" s="2" t="s">
        <v>29</v>
      </c>
      <c r="F593" s="4" t="n">
        <v>-399.436</v>
      </c>
      <c r="G593" s="4" t="n">
        <v>-253.722</v>
      </c>
      <c r="H593" s="4" t="n">
        <v>-0.107</v>
      </c>
      <c r="I593" s="4" t="n">
        <v>-3.25</v>
      </c>
      <c r="J593" s="4" t="n">
        <v>0.342</v>
      </c>
      <c r="K593" s="4" t="n">
        <v>0.503</v>
      </c>
    </row>
    <row r="594" customFormat="false" ht="12.75" hidden="false" customHeight="false" outlineLevel="0" collapsed="false">
      <c r="A594" s="2" t="n">
        <v>6</v>
      </c>
      <c r="B594" s="2" t="n">
        <v>7</v>
      </c>
      <c r="C594" s="2"/>
      <c r="D594" s="2" t="n">
        <v>2</v>
      </c>
      <c r="E594" s="2" t="s">
        <v>26</v>
      </c>
      <c r="F594" s="4" t="n">
        <v>-1.05</v>
      </c>
      <c r="G594" s="4" t="n">
        <v>-0.762</v>
      </c>
      <c r="H594" s="4" t="n">
        <v>-1.109</v>
      </c>
      <c r="I594" s="4" t="n">
        <v>137.841</v>
      </c>
      <c r="J594" s="4" t="n">
        <v>-13.84</v>
      </c>
      <c r="K594" s="4" t="n">
        <v>-20.361</v>
      </c>
    </row>
    <row r="595" customFormat="false" ht="12.75" hidden="false" customHeight="false" outlineLevel="0" collapsed="false">
      <c r="A595" s="2" t="n">
        <v>6</v>
      </c>
      <c r="B595" s="2" t="n">
        <v>7</v>
      </c>
      <c r="C595" s="2"/>
      <c r="D595" s="2" t="n">
        <v>2</v>
      </c>
      <c r="E595" s="2" t="s">
        <v>27</v>
      </c>
      <c r="F595" s="4" t="n">
        <v>2.024</v>
      </c>
      <c r="G595" s="4" t="n">
        <v>1.381</v>
      </c>
      <c r="H595" s="4" t="n">
        <v>-0.397</v>
      </c>
      <c r="I595" s="4" t="n">
        <v>-134.115</v>
      </c>
      <c r="J595" s="4" t="n">
        <v>13.571</v>
      </c>
      <c r="K595" s="4" t="n">
        <v>19.966</v>
      </c>
    </row>
    <row r="596" customFormat="false" ht="12.75" hidden="false" customHeight="false" outlineLevel="0" collapsed="false">
      <c r="A596" s="2" t="n">
        <v>6</v>
      </c>
      <c r="B596" s="2" t="n">
        <v>7</v>
      </c>
      <c r="C596" s="2"/>
      <c r="D596" s="2" t="n">
        <v>2</v>
      </c>
      <c r="E596" s="2" t="s">
        <v>28</v>
      </c>
      <c r="F596" s="4" t="n">
        <v>-0.961</v>
      </c>
      <c r="G596" s="4" t="n">
        <v>-0.67</v>
      </c>
      <c r="H596" s="4" t="n">
        <v>-0.223</v>
      </c>
      <c r="I596" s="4" t="n">
        <v>84.986</v>
      </c>
      <c r="J596" s="4" t="n">
        <v>-8.566</v>
      </c>
      <c r="K596" s="4" t="n">
        <v>-12.602</v>
      </c>
    </row>
    <row r="597" customFormat="false" ht="12.75" hidden="false" customHeight="false" outlineLevel="0" collapsed="false">
      <c r="A597" s="2" t="n">
        <v>6</v>
      </c>
      <c r="B597" s="2" t="n">
        <v>7</v>
      </c>
      <c r="C597" s="2"/>
      <c r="D597" s="2" t="n">
        <v>2</v>
      </c>
      <c r="E597" s="2" t="s">
        <v>29</v>
      </c>
      <c r="F597" s="4" t="n">
        <v>-541.697</v>
      </c>
      <c r="G597" s="4" t="n">
        <v>-345.499</v>
      </c>
      <c r="H597" s="4" t="n">
        <v>-0.08</v>
      </c>
      <c r="I597" s="4" t="n">
        <v>-7.736</v>
      </c>
      <c r="J597" s="4" t="n">
        <v>0.793</v>
      </c>
      <c r="K597" s="4" t="n">
        <v>1.167</v>
      </c>
    </row>
    <row r="598" customFormat="false" ht="12.75" hidden="false" customHeight="false" outlineLevel="0" collapsed="false">
      <c r="A598" s="2" t="n">
        <v>6</v>
      </c>
      <c r="B598" s="2" t="n">
        <v>7</v>
      </c>
      <c r="C598" s="2"/>
      <c r="D598" s="2" t="n">
        <v>1</v>
      </c>
      <c r="E598" s="2" t="s">
        <v>26</v>
      </c>
      <c r="F598" s="4" t="n">
        <v>-0.256</v>
      </c>
      <c r="G598" s="4" t="n">
        <v>-0.267</v>
      </c>
      <c r="H598" s="4" t="n">
        <v>-6.12</v>
      </c>
      <c r="I598" s="4" t="n">
        <v>127.662</v>
      </c>
      <c r="J598" s="4" t="n">
        <v>-12.522</v>
      </c>
      <c r="K598" s="4" t="n">
        <v>-18.422</v>
      </c>
    </row>
    <row r="599" customFormat="false" ht="12.75" hidden="false" customHeight="false" outlineLevel="0" collapsed="false">
      <c r="A599" s="2" t="n">
        <v>6</v>
      </c>
      <c r="B599" s="2" t="n">
        <v>7</v>
      </c>
      <c r="C599" s="2"/>
      <c r="D599" s="2" t="n">
        <v>1</v>
      </c>
      <c r="E599" s="2" t="s">
        <v>27</v>
      </c>
      <c r="F599" s="4" t="n">
        <v>0.821</v>
      </c>
      <c r="G599" s="4" t="n">
        <v>0.567</v>
      </c>
      <c r="H599" s="4" t="n">
        <v>7.727</v>
      </c>
      <c r="I599" s="4" t="n">
        <v>-202.637</v>
      </c>
      <c r="J599" s="4" t="n">
        <v>19.998</v>
      </c>
      <c r="K599" s="4" t="n">
        <v>29.42</v>
      </c>
    </row>
    <row r="600" customFormat="false" ht="12.75" hidden="false" customHeight="false" outlineLevel="0" collapsed="false">
      <c r="A600" s="2" t="n">
        <v>6</v>
      </c>
      <c r="B600" s="2" t="n">
        <v>7</v>
      </c>
      <c r="C600" s="2"/>
      <c r="D600" s="2" t="n">
        <v>1</v>
      </c>
      <c r="E600" s="2" t="s">
        <v>28</v>
      </c>
      <c r="F600" s="4" t="n">
        <v>-0.299</v>
      </c>
      <c r="G600" s="4" t="n">
        <v>-0.232</v>
      </c>
      <c r="H600" s="4" t="n">
        <v>-3.846</v>
      </c>
      <c r="I600" s="4" t="n">
        <v>91.75</v>
      </c>
      <c r="J600" s="4" t="n">
        <v>-9.033</v>
      </c>
      <c r="K600" s="4" t="n">
        <v>-13.289</v>
      </c>
    </row>
    <row r="601" customFormat="false" ht="12.75" hidden="false" customHeight="false" outlineLevel="0" collapsed="false">
      <c r="A601" s="2" t="n">
        <v>6</v>
      </c>
      <c r="B601" s="2" t="n">
        <v>7</v>
      </c>
      <c r="C601" s="2"/>
      <c r="D601" s="2" t="n">
        <v>1</v>
      </c>
      <c r="E601" s="2" t="s">
        <v>29</v>
      </c>
      <c r="F601" s="4" t="n">
        <v>-683.617</v>
      </c>
      <c r="G601" s="4" t="n">
        <v>-436.971</v>
      </c>
      <c r="H601" s="4" t="n">
        <v>0.078</v>
      </c>
      <c r="I601" s="4" t="n">
        <v>-13.646</v>
      </c>
      <c r="J601" s="4" t="n">
        <v>1.38</v>
      </c>
      <c r="K601" s="4" t="n">
        <v>2.03</v>
      </c>
    </row>
    <row r="602" customFormat="false" ht="12.75" hidden="false" customHeight="false" outlineLevel="0" collapsed="false">
      <c r="A602" s="2" t="n">
        <v>6</v>
      </c>
      <c r="B602" s="2" t="n">
        <v>4</v>
      </c>
      <c r="C602" s="2"/>
      <c r="D602" s="2" t="n">
        <v>5</v>
      </c>
      <c r="E602" s="2" t="s">
        <v>26</v>
      </c>
      <c r="F602" s="4" t="n">
        <v>8.929</v>
      </c>
      <c r="G602" s="4" t="n">
        <v>5.736</v>
      </c>
      <c r="H602" s="4" t="n">
        <v>1.884</v>
      </c>
      <c r="I602" s="4" t="n">
        <v>48.552</v>
      </c>
      <c r="J602" s="4" t="n">
        <v>-5.175</v>
      </c>
      <c r="K602" s="4" t="n">
        <v>-7.613</v>
      </c>
    </row>
    <row r="603" customFormat="false" ht="12.75" hidden="false" customHeight="false" outlineLevel="0" collapsed="false">
      <c r="A603" s="2" t="n">
        <v>6</v>
      </c>
      <c r="B603" s="2" t="n">
        <v>4</v>
      </c>
      <c r="C603" s="2"/>
      <c r="D603" s="2" t="n">
        <v>5</v>
      </c>
      <c r="E603" s="2" t="s">
        <v>27</v>
      </c>
      <c r="F603" s="4" t="n">
        <v>-8.816</v>
      </c>
      <c r="G603" s="4" t="n">
        <v>-5.61</v>
      </c>
      <c r="H603" s="4" t="n">
        <v>-2.162</v>
      </c>
      <c r="I603" s="4" t="n">
        <v>-34.598</v>
      </c>
      <c r="J603" s="4" t="n">
        <v>3.803</v>
      </c>
      <c r="K603" s="4" t="n">
        <v>5.594</v>
      </c>
    </row>
    <row r="604" customFormat="false" ht="12.75" hidden="false" customHeight="false" outlineLevel="0" collapsed="false">
      <c r="A604" s="2" t="n">
        <v>6</v>
      </c>
      <c r="B604" s="2" t="n">
        <v>4</v>
      </c>
      <c r="C604" s="2"/>
      <c r="D604" s="2" t="n">
        <v>5</v>
      </c>
      <c r="E604" s="2" t="s">
        <v>28</v>
      </c>
      <c r="F604" s="4" t="n">
        <v>5.545</v>
      </c>
      <c r="G604" s="4" t="n">
        <v>3.546</v>
      </c>
      <c r="H604" s="4" t="n">
        <v>1.264</v>
      </c>
      <c r="I604" s="4" t="n">
        <v>25.985</v>
      </c>
      <c r="J604" s="4" t="n">
        <v>-2.805</v>
      </c>
      <c r="K604" s="4" t="n">
        <v>-4.127</v>
      </c>
    </row>
    <row r="605" customFormat="false" ht="12.75" hidden="false" customHeight="false" outlineLevel="0" collapsed="false">
      <c r="A605" s="2" t="n">
        <v>6</v>
      </c>
      <c r="B605" s="2" t="n">
        <v>4</v>
      </c>
      <c r="C605" s="2"/>
      <c r="D605" s="2" t="n">
        <v>5</v>
      </c>
      <c r="E605" s="2" t="s">
        <v>29</v>
      </c>
      <c r="F605" s="4" t="n">
        <v>-105.178</v>
      </c>
      <c r="G605" s="4" t="n">
        <v>-64.205</v>
      </c>
      <c r="H605" s="4" t="n">
        <v>-0.072</v>
      </c>
      <c r="I605" s="4" t="n">
        <v>-3.453</v>
      </c>
      <c r="J605" s="4" t="n">
        <v>0.36</v>
      </c>
      <c r="K605" s="4" t="n">
        <v>0.53</v>
      </c>
    </row>
    <row r="606" customFormat="false" ht="12.75" hidden="false" customHeight="false" outlineLevel="0" collapsed="false">
      <c r="A606" s="2" t="n">
        <v>6</v>
      </c>
      <c r="B606" s="2" t="n">
        <v>4</v>
      </c>
      <c r="C606" s="2"/>
      <c r="D606" s="2" t="n">
        <v>4</v>
      </c>
      <c r="E606" s="2" t="s">
        <v>26</v>
      </c>
      <c r="F606" s="4" t="n">
        <v>8.253</v>
      </c>
      <c r="G606" s="4" t="n">
        <v>5.316</v>
      </c>
      <c r="H606" s="4" t="n">
        <v>0.343</v>
      </c>
      <c r="I606" s="4" t="n">
        <v>90.14</v>
      </c>
      <c r="J606" s="4" t="n">
        <v>-9.165</v>
      </c>
      <c r="K606" s="4" t="n">
        <v>-13.483</v>
      </c>
    </row>
    <row r="607" customFormat="false" ht="12.75" hidden="false" customHeight="false" outlineLevel="0" collapsed="false">
      <c r="A607" s="2" t="n">
        <v>6</v>
      </c>
      <c r="B607" s="2" t="n">
        <v>4</v>
      </c>
      <c r="C607" s="2"/>
      <c r="D607" s="2" t="n">
        <v>4</v>
      </c>
      <c r="E607" s="2" t="s">
        <v>27</v>
      </c>
      <c r="F607" s="4" t="n">
        <v>-7.468</v>
      </c>
      <c r="G607" s="4" t="n">
        <v>-4.825</v>
      </c>
      <c r="H607" s="4" t="n">
        <v>-1.009</v>
      </c>
      <c r="I607" s="4" t="n">
        <v>-69.546</v>
      </c>
      <c r="J607" s="4" t="n">
        <v>7.162</v>
      </c>
      <c r="K607" s="4" t="n">
        <v>10.537</v>
      </c>
    </row>
    <row r="608" customFormat="false" ht="12.75" hidden="false" customHeight="false" outlineLevel="0" collapsed="false">
      <c r="A608" s="2" t="n">
        <v>6</v>
      </c>
      <c r="B608" s="2" t="n">
        <v>4</v>
      </c>
      <c r="C608" s="2"/>
      <c r="D608" s="2" t="n">
        <v>4</v>
      </c>
      <c r="E608" s="2" t="s">
        <v>28</v>
      </c>
      <c r="F608" s="4" t="n">
        <v>4.913</v>
      </c>
      <c r="G608" s="4" t="n">
        <v>3.169</v>
      </c>
      <c r="H608" s="4" t="n">
        <v>0.423</v>
      </c>
      <c r="I608" s="4" t="n">
        <v>49.902</v>
      </c>
      <c r="J608" s="4" t="n">
        <v>-5.102</v>
      </c>
      <c r="K608" s="4" t="n">
        <v>-7.506</v>
      </c>
    </row>
    <row r="609" customFormat="false" ht="12.75" hidden="false" customHeight="false" outlineLevel="0" collapsed="false">
      <c r="A609" s="2" t="n">
        <v>6</v>
      </c>
      <c r="B609" s="2" t="n">
        <v>4</v>
      </c>
      <c r="C609" s="2"/>
      <c r="D609" s="2" t="n">
        <v>4</v>
      </c>
      <c r="E609" s="2" t="s">
        <v>29</v>
      </c>
      <c r="F609" s="4" t="n">
        <v>-237.938</v>
      </c>
      <c r="G609" s="4" t="n">
        <v>-150.059</v>
      </c>
      <c r="H609" s="4" t="n">
        <v>-0.153</v>
      </c>
      <c r="I609" s="4" t="n">
        <v>-10.117</v>
      </c>
      <c r="J609" s="4" t="n">
        <v>1.047</v>
      </c>
      <c r="K609" s="4" t="n">
        <v>1.54</v>
      </c>
    </row>
    <row r="610" customFormat="false" ht="12.75" hidden="false" customHeight="false" outlineLevel="0" collapsed="false">
      <c r="A610" s="2" t="n">
        <v>6</v>
      </c>
      <c r="B610" s="2" t="n">
        <v>4</v>
      </c>
      <c r="C610" s="2"/>
      <c r="D610" s="2" t="n">
        <v>3</v>
      </c>
      <c r="E610" s="2" t="s">
        <v>26</v>
      </c>
      <c r="F610" s="4" t="n">
        <v>6.77</v>
      </c>
      <c r="G610" s="4" t="n">
        <v>4.388</v>
      </c>
      <c r="H610" s="4" t="n">
        <v>-0.374</v>
      </c>
      <c r="I610" s="4" t="n">
        <v>115.27</v>
      </c>
      <c r="J610" s="4" t="n">
        <v>-11.656</v>
      </c>
      <c r="K610" s="4" t="n">
        <v>-17.149</v>
      </c>
    </row>
    <row r="611" customFormat="false" ht="12.75" hidden="false" customHeight="false" outlineLevel="0" collapsed="false">
      <c r="A611" s="2" t="n">
        <v>6</v>
      </c>
      <c r="B611" s="2" t="n">
        <v>4</v>
      </c>
      <c r="C611" s="2"/>
      <c r="D611" s="2" t="n">
        <v>3</v>
      </c>
      <c r="E611" s="2" t="s">
        <v>27</v>
      </c>
      <c r="F611" s="4" t="n">
        <v>-5.727</v>
      </c>
      <c r="G611" s="4" t="n">
        <v>-3.73</v>
      </c>
      <c r="H611" s="4" t="n">
        <v>-0.142</v>
      </c>
      <c r="I611" s="4" t="n">
        <v>-100.665</v>
      </c>
      <c r="J611" s="4" t="n">
        <v>10.237</v>
      </c>
      <c r="K611" s="4" t="n">
        <v>15.061</v>
      </c>
    </row>
    <row r="612" customFormat="false" ht="12.75" hidden="false" customHeight="false" outlineLevel="0" collapsed="false">
      <c r="A612" s="2" t="n">
        <v>6</v>
      </c>
      <c r="B612" s="2" t="n">
        <v>4</v>
      </c>
      <c r="C612" s="2"/>
      <c r="D612" s="2" t="n">
        <v>3</v>
      </c>
      <c r="E612" s="2" t="s">
        <v>28</v>
      </c>
      <c r="F612" s="4" t="n">
        <v>3.905</v>
      </c>
      <c r="G612" s="4" t="n">
        <v>2.537</v>
      </c>
      <c r="H612" s="4" t="n">
        <v>-0.072</v>
      </c>
      <c r="I612" s="4" t="n">
        <v>67.48</v>
      </c>
      <c r="J612" s="4" t="n">
        <v>-6.842</v>
      </c>
      <c r="K612" s="4" t="n">
        <v>-10.066</v>
      </c>
    </row>
    <row r="613" customFormat="false" ht="12.75" hidden="false" customHeight="false" outlineLevel="0" collapsed="false">
      <c r="A613" s="2" t="n">
        <v>6</v>
      </c>
      <c r="B613" s="2" t="n">
        <v>4</v>
      </c>
      <c r="C613" s="2"/>
      <c r="D613" s="2" t="n">
        <v>3</v>
      </c>
      <c r="E613" s="2" t="s">
        <v>29</v>
      </c>
      <c r="F613" s="4" t="n">
        <v>-372.723</v>
      </c>
      <c r="G613" s="4" t="n">
        <v>-237.148</v>
      </c>
      <c r="H613" s="4" t="n">
        <v>-0.174</v>
      </c>
      <c r="I613" s="4" t="n">
        <v>-17.893</v>
      </c>
      <c r="J613" s="4" t="n">
        <v>1.839</v>
      </c>
      <c r="K613" s="4" t="n">
        <v>2.705</v>
      </c>
    </row>
    <row r="614" customFormat="false" ht="12.75" hidden="false" customHeight="false" outlineLevel="0" collapsed="false">
      <c r="A614" s="2" t="n">
        <v>6</v>
      </c>
      <c r="B614" s="2" t="n">
        <v>4</v>
      </c>
      <c r="C614" s="2"/>
      <c r="D614" s="2" t="n">
        <v>2</v>
      </c>
      <c r="E614" s="2" t="s">
        <v>26</v>
      </c>
      <c r="F614" s="4" t="n">
        <v>5.162</v>
      </c>
      <c r="G614" s="4" t="n">
        <v>3.324</v>
      </c>
      <c r="H614" s="4" t="n">
        <v>-1.042</v>
      </c>
      <c r="I614" s="4" t="n">
        <v>129.227</v>
      </c>
      <c r="J614" s="4" t="n">
        <v>-12.973</v>
      </c>
      <c r="K614" s="4" t="n">
        <v>-19.085</v>
      </c>
    </row>
    <row r="615" customFormat="false" ht="12.75" hidden="false" customHeight="false" outlineLevel="0" collapsed="false">
      <c r="A615" s="2" t="n">
        <v>6</v>
      </c>
      <c r="B615" s="2" t="n">
        <v>4</v>
      </c>
      <c r="C615" s="2"/>
      <c r="D615" s="2" t="n">
        <v>2</v>
      </c>
      <c r="E615" s="2" t="s">
        <v>27</v>
      </c>
      <c r="F615" s="4" t="n">
        <v>-3.207</v>
      </c>
      <c r="G615" s="4" t="n">
        <v>-2.101</v>
      </c>
      <c r="H615" s="4" t="n">
        <v>-0.584</v>
      </c>
      <c r="I615" s="4" t="n">
        <v>-123.935</v>
      </c>
      <c r="J615" s="4" t="n">
        <v>12.554</v>
      </c>
      <c r="K615" s="4" t="n">
        <v>18.469</v>
      </c>
    </row>
    <row r="616" customFormat="false" ht="12.75" hidden="false" customHeight="false" outlineLevel="0" collapsed="false">
      <c r="A616" s="2" t="n">
        <v>6</v>
      </c>
      <c r="B616" s="2" t="n">
        <v>4</v>
      </c>
      <c r="C616" s="2"/>
      <c r="D616" s="2" t="n">
        <v>2</v>
      </c>
      <c r="E616" s="2" t="s">
        <v>28</v>
      </c>
      <c r="F616" s="4" t="n">
        <v>2.615</v>
      </c>
      <c r="G616" s="4" t="n">
        <v>1.695</v>
      </c>
      <c r="H616" s="4" t="n">
        <v>-0.143</v>
      </c>
      <c r="I616" s="4" t="n">
        <v>79.113</v>
      </c>
      <c r="J616" s="4" t="n">
        <v>-7.977</v>
      </c>
      <c r="K616" s="4" t="n">
        <v>-11.736</v>
      </c>
    </row>
    <row r="617" customFormat="false" ht="12.75" hidden="false" customHeight="false" outlineLevel="0" collapsed="false">
      <c r="A617" s="2" t="n">
        <v>6</v>
      </c>
      <c r="B617" s="2" t="n">
        <v>4</v>
      </c>
      <c r="C617" s="2"/>
      <c r="D617" s="2" t="n">
        <v>2</v>
      </c>
      <c r="E617" s="2" t="s">
        <v>29</v>
      </c>
      <c r="F617" s="4" t="n">
        <v>-509.7</v>
      </c>
      <c r="G617" s="4" t="n">
        <v>-325.627</v>
      </c>
      <c r="H617" s="4" t="n">
        <v>-0.194</v>
      </c>
      <c r="I617" s="4" t="n">
        <v>-25.641</v>
      </c>
      <c r="J617" s="4" t="n">
        <v>2.626</v>
      </c>
      <c r="K617" s="4" t="n">
        <v>3.863</v>
      </c>
    </row>
    <row r="618" customFormat="false" ht="12.75" hidden="false" customHeight="false" outlineLevel="0" collapsed="false">
      <c r="A618" s="2" t="n">
        <v>6</v>
      </c>
      <c r="B618" s="2" t="n">
        <v>4</v>
      </c>
      <c r="C618" s="2"/>
      <c r="D618" s="2" t="n">
        <v>1</v>
      </c>
      <c r="E618" s="2" t="s">
        <v>26</v>
      </c>
      <c r="F618" s="4" t="n">
        <v>2.263</v>
      </c>
      <c r="G618" s="4" t="n">
        <v>1.439</v>
      </c>
      <c r="H618" s="4" t="n">
        <v>-5.938</v>
      </c>
      <c r="I618" s="4" t="n">
        <v>120.702</v>
      </c>
      <c r="J618" s="4" t="n">
        <v>-11.83</v>
      </c>
      <c r="K618" s="4" t="n">
        <v>-17.404</v>
      </c>
    </row>
    <row r="619" customFormat="false" ht="12.75" hidden="false" customHeight="false" outlineLevel="0" collapsed="false">
      <c r="A619" s="2" t="n">
        <v>6</v>
      </c>
      <c r="B619" s="2" t="n">
        <v>4</v>
      </c>
      <c r="C619" s="2"/>
      <c r="D619" s="2" t="n">
        <v>1</v>
      </c>
      <c r="E619" s="2" t="s">
        <v>27</v>
      </c>
      <c r="F619" s="4" t="n">
        <v>-0.438</v>
      </c>
      <c r="G619" s="4" t="n">
        <v>-0.286</v>
      </c>
      <c r="H619" s="4" t="n">
        <v>7.636</v>
      </c>
      <c r="I619" s="4" t="n">
        <v>-199.157</v>
      </c>
      <c r="J619" s="4" t="n">
        <v>19.652</v>
      </c>
      <c r="K619" s="4" t="n">
        <v>28.911</v>
      </c>
    </row>
    <row r="620" customFormat="false" ht="12.75" hidden="false" customHeight="false" outlineLevel="0" collapsed="false">
      <c r="A620" s="2" t="n">
        <v>6</v>
      </c>
      <c r="B620" s="2" t="n">
        <v>4</v>
      </c>
      <c r="C620" s="2"/>
      <c r="D620" s="2" t="n">
        <v>1</v>
      </c>
      <c r="E620" s="2" t="s">
        <v>28</v>
      </c>
      <c r="F620" s="4" t="n">
        <v>0.75</v>
      </c>
      <c r="G620" s="4" t="n">
        <v>0.479</v>
      </c>
      <c r="H620" s="4" t="n">
        <v>-3.771</v>
      </c>
      <c r="I620" s="4" t="n">
        <v>88.85</v>
      </c>
      <c r="J620" s="4" t="n">
        <v>-8.745</v>
      </c>
      <c r="K620" s="4" t="n">
        <v>-12.865</v>
      </c>
    </row>
    <row r="621" customFormat="false" ht="12.75" hidden="false" customHeight="false" outlineLevel="0" collapsed="false">
      <c r="A621" s="2" t="n">
        <v>6</v>
      </c>
      <c r="B621" s="2" t="n">
        <v>4</v>
      </c>
      <c r="C621" s="2"/>
      <c r="D621" s="2" t="n">
        <v>1</v>
      </c>
      <c r="E621" s="2" t="s">
        <v>29</v>
      </c>
      <c r="F621" s="4" t="n">
        <v>-651.136</v>
      </c>
      <c r="G621" s="4" t="n">
        <v>-416.974</v>
      </c>
      <c r="H621" s="4" t="n">
        <v>0.003</v>
      </c>
      <c r="I621" s="4" t="n">
        <v>-34.866</v>
      </c>
      <c r="J621" s="4" t="n">
        <v>3.546</v>
      </c>
      <c r="K621" s="4" t="n">
        <v>5.217</v>
      </c>
    </row>
    <row r="622" customFormat="false" ht="12.75" hidden="false" customHeight="false" outlineLevel="0" collapsed="false">
      <c r="A622" s="2" t="n">
        <v>6</v>
      </c>
      <c r="B622" s="2" t="n">
        <v>1</v>
      </c>
      <c r="C622" s="2"/>
      <c r="D622" s="2" t="n">
        <v>5</v>
      </c>
      <c r="E622" s="2" t="s">
        <v>26</v>
      </c>
      <c r="F622" s="4" t="n">
        <v>21.127</v>
      </c>
      <c r="G622" s="4" t="n">
        <v>13.219</v>
      </c>
      <c r="H622" s="4" t="n">
        <v>0.666</v>
      </c>
      <c r="I622" s="4" t="n">
        <v>16.786</v>
      </c>
      <c r="J622" s="4" t="n">
        <v>-1.79</v>
      </c>
      <c r="K622" s="4" t="n">
        <v>-2.634</v>
      </c>
    </row>
    <row r="623" customFormat="false" ht="12.75" hidden="false" customHeight="false" outlineLevel="0" collapsed="false">
      <c r="A623" s="2" t="n">
        <v>6</v>
      </c>
      <c r="B623" s="2" t="n">
        <v>1</v>
      </c>
      <c r="C623" s="2"/>
      <c r="D623" s="2" t="n">
        <v>5</v>
      </c>
      <c r="E623" s="2" t="s">
        <v>27</v>
      </c>
      <c r="F623" s="4" t="n">
        <v>-18.89</v>
      </c>
      <c r="G623" s="4" t="n">
        <v>-11.989</v>
      </c>
      <c r="H623" s="4" t="n">
        <v>-0.68</v>
      </c>
      <c r="I623" s="4" t="n">
        <v>-15.53</v>
      </c>
      <c r="J623" s="4" t="n">
        <v>1.665</v>
      </c>
      <c r="K623" s="4" t="n">
        <v>2.45</v>
      </c>
    </row>
    <row r="624" customFormat="false" ht="12.75" hidden="false" customHeight="false" outlineLevel="0" collapsed="false">
      <c r="A624" s="2" t="n">
        <v>6</v>
      </c>
      <c r="B624" s="2" t="n">
        <v>1</v>
      </c>
      <c r="C624" s="2"/>
      <c r="D624" s="2" t="n">
        <v>5</v>
      </c>
      <c r="E624" s="2" t="s">
        <v>28</v>
      </c>
      <c r="F624" s="4" t="n">
        <v>12.505</v>
      </c>
      <c r="G624" s="4" t="n">
        <v>7.878</v>
      </c>
      <c r="H624" s="4" t="n">
        <v>0.421</v>
      </c>
      <c r="I624" s="4" t="n">
        <v>10.099</v>
      </c>
      <c r="J624" s="4" t="n">
        <v>-1.08</v>
      </c>
      <c r="K624" s="4" t="n">
        <v>-1.589</v>
      </c>
    </row>
    <row r="625" customFormat="false" ht="12.75" hidden="false" customHeight="false" outlineLevel="0" collapsed="false">
      <c r="A625" s="2" t="n">
        <v>6</v>
      </c>
      <c r="B625" s="2" t="n">
        <v>1</v>
      </c>
      <c r="C625" s="2"/>
      <c r="D625" s="2" t="n">
        <v>5</v>
      </c>
      <c r="E625" s="2" t="s">
        <v>29</v>
      </c>
      <c r="F625" s="4" t="n">
        <v>-48.365</v>
      </c>
      <c r="G625" s="4" t="n">
        <v>-29.784</v>
      </c>
      <c r="H625" s="4" t="n">
        <v>-0.428</v>
      </c>
      <c r="I625" s="4" t="n">
        <v>-10.397</v>
      </c>
      <c r="J625" s="4" t="n">
        <v>1.111</v>
      </c>
      <c r="K625" s="4" t="n">
        <v>1.635</v>
      </c>
    </row>
    <row r="626" customFormat="false" ht="12.75" hidden="false" customHeight="false" outlineLevel="0" collapsed="false">
      <c r="A626" s="2" t="n">
        <v>6</v>
      </c>
      <c r="B626" s="2" t="n">
        <v>1</v>
      </c>
      <c r="C626" s="2"/>
      <c r="D626" s="2" t="n">
        <v>4</v>
      </c>
      <c r="E626" s="2" t="s">
        <v>26</v>
      </c>
      <c r="F626" s="4" t="n">
        <v>16.558</v>
      </c>
      <c r="G626" s="4" t="n">
        <v>10.7</v>
      </c>
      <c r="H626" s="4" t="n">
        <v>0.242</v>
      </c>
      <c r="I626" s="4" t="n">
        <v>29.206</v>
      </c>
      <c r="J626" s="4" t="n">
        <v>-2.988</v>
      </c>
      <c r="K626" s="4" t="n">
        <v>-4.396</v>
      </c>
    </row>
    <row r="627" customFormat="false" ht="12.75" hidden="false" customHeight="false" outlineLevel="0" collapsed="false">
      <c r="A627" s="2" t="n">
        <v>6</v>
      </c>
      <c r="B627" s="2" t="n">
        <v>1</v>
      </c>
      <c r="C627" s="2"/>
      <c r="D627" s="2" t="n">
        <v>4</v>
      </c>
      <c r="E627" s="2" t="s">
        <v>27</v>
      </c>
      <c r="F627" s="4" t="n">
        <v>-16.402</v>
      </c>
      <c r="G627" s="4" t="n">
        <v>-10.582</v>
      </c>
      <c r="H627" s="4" t="n">
        <v>-0.297</v>
      </c>
      <c r="I627" s="4" t="n">
        <v>-27.59</v>
      </c>
      <c r="J627" s="4" t="n">
        <v>2.832</v>
      </c>
      <c r="K627" s="4" t="n">
        <v>4.166</v>
      </c>
    </row>
    <row r="628" customFormat="false" ht="12.75" hidden="false" customHeight="false" outlineLevel="0" collapsed="false">
      <c r="A628" s="2" t="n">
        <v>6</v>
      </c>
      <c r="B628" s="2" t="n">
        <v>1</v>
      </c>
      <c r="C628" s="2"/>
      <c r="D628" s="2" t="n">
        <v>4</v>
      </c>
      <c r="E628" s="2" t="s">
        <v>28</v>
      </c>
      <c r="F628" s="4" t="n">
        <v>10.3</v>
      </c>
      <c r="G628" s="4" t="n">
        <v>6.651</v>
      </c>
      <c r="H628" s="4" t="n">
        <v>0.169</v>
      </c>
      <c r="I628" s="4" t="n">
        <v>17.749</v>
      </c>
      <c r="J628" s="4" t="n">
        <v>-1.819</v>
      </c>
      <c r="K628" s="4" t="n">
        <v>-2.676</v>
      </c>
    </row>
    <row r="629" customFormat="false" ht="12.75" hidden="false" customHeight="false" outlineLevel="0" collapsed="false">
      <c r="A629" s="2" t="n">
        <v>6</v>
      </c>
      <c r="B629" s="2" t="n">
        <v>1</v>
      </c>
      <c r="C629" s="2"/>
      <c r="D629" s="2" t="n">
        <v>4</v>
      </c>
      <c r="E629" s="2" t="s">
        <v>29</v>
      </c>
      <c r="F629" s="4" t="n">
        <v>-115.483</v>
      </c>
      <c r="G629" s="4" t="n">
        <v>-73.017</v>
      </c>
      <c r="H629" s="4" t="n">
        <v>-1.01</v>
      </c>
      <c r="I629" s="4" t="n">
        <v>-38.208</v>
      </c>
      <c r="J629" s="4" t="n">
        <v>4.005</v>
      </c>
      <c r="K629" s="4" t="n">
        <v>5.892</v>
      </c>
    </row>
    <row r="630" customFormat="false" ht="12.75" hidden="false" customHeight="false" outlineLevel="0" collapsed="false">
      <c r="A630" s="2" t="n">
        <v>6</v>
      </c>
      <c r="B630" s="2" t="n">
        <v>1</v>
      </c>
      <c r="C630" s="2"/>
      <c r="D630" s="2" t="n">
        <v>3</v>
      </c>
      <c r="E630" s="2" t="s">
        <v>26</v>
      </c>
      <c r="F630" s="4" t="n">
        <v>15.772</v>
      </c>
      <c r="G630" s="4" t="n">
        <v>10.164</v>
      </c>
      <c r="H630" s="4" t="n">
        <v>-0.051</v>
      </c>
      <c r="I630" s="4" t="n">
        <v>39.59</v>
      </c>
      <c r="J630" s="4" t="n">
        <v>-4.01</v>
      </c>
      <c r="K630" s="4" t="n">
        <v>-5.899</v>
      </c>
    </row>
    <row r="631" customFormat="false" ht="12.75" hidden="false" customHeight="false" outlineLevel="0" collapsed="false">
      <c r="A631" s="2" t="n">
        <v>6</v>
      </c>
      <c r="B631" s="2" t="n">
        <v>1</v>
      </c>
      <c r="C631" s="2"/>
      <c r="D631" s="2" t="n">
        <v>3</v>
      </c>
      <c r="E631" s="2" t="s">
        <v>27</v>
      </c>
      <c r="F631" s="4" t="n">
        <v>-15.089</v>
      </c>
      <c r="G631" s="4" t="n">
        <v>-9.733</v>
      </c>
      <c r="H631" s="4" t="n">
        <v>-0.018</v>
      </c>
      <c r="I631" s="4" t="n">
        <v>-38.342</v>
      </c>
      <c r="J631" s="4" t="n">
        <v>3.89</v>
      </c>
      <c r="K631" s="4" t="n">
        <v>5.724</v>
      </c>
    </row>
    <row r="632" customFormat="false" ht="12.75" hidden="false" customHeight="false" outlineLevel="0" collapsed="false">
      <c r="A632" s="2" t="n">
        <v>6</v>
      </c>
      <c r="B632" s="2" t="n">
        <v>1</v>
      </c>
      <c r="C632" s="2"/>
      <c r="D632" s="2" t="n">
        <v>3</v>
      </c>
      <c r="E632" s="2" t="s">
        <v>28</v>
      </c>
      <c r="F632" s="4" t="n">
        <v>9.644</v>
      </c>
      <c r="G632" s="4" t="n">
        <v>6.218</v>
      </c>
      <c r="H632" s="4" t="n">
        <v>-0.01</v>
      </c>
      <c r="I632" s="4" t="n">
        <v>24.354</v>
      </c>
      <c r="J632" s="4" t="n">
        <v>-2.469</v>
      </c>
      <c r="K632" s="4" t="n">
        <v>-3.632</v>
      </c>
    </row>
    <row r="633" customFormat="false" ht="12.75" hidden="false" customHeight="false" outlineLevel="0" collapsed="false">
      <c r="A633" s="2" t="n">
        <v>6</v>
      </c>
      <c r="B633" s="2" t="n">
        <v>1</v>
      </c>
      <c r="C633" s="2"/>
      <c r="D633" s="2" t="n">
        <v>3</v>
      </c>
      <c r="E633" s="2" t="s">
        <v>29</v>
      </c>
      <c r="F633" s="4" t="n">
        <v>-180.772</v>
      </c>
      <c r="G633" s="4" t="n">
        <v>-115.147</v>
      </c>
      <c r="H633" s="4" t="n">
        <v>-1.16</v>
      </c>
      <c r="I633" s="4" t="n">
        <v>-80.323</v>
      </c>
      <c r="J633" s="4" t="n">
        <v>8.293</v>
      </c>
      <c r="K633" s="4" t="n">
        <v>12.201</v>
      </c>
    </row>
    <row r="634" customFormat="false" ht="12.75" hidden="false" customHeight="false" outlineLevel="0" collapsed="false">
      <c r="A634" s="2" t="n">
        <v>6</v>
      </c>
      <c r="B634" s="2" t="n">
        <v>1</v>
      </c>
      <c r="C634" s="2"/>
      <c r="D634" s="2" t="n">
        <v>2</v>
      </c>
      <c r="E634" s="2" t="s">
        <v>26</v>
      </c>
      <c r="F634" s="4" t="n">
        <v>14.514</v>
      </c>
      <c r="G634" s="4" t="n">
        <v>9.361</v>
      </c>
      <c r="H634" s="4" t="n">
        <v>-0.438</v>
      </c>
      <c r="I634" s="4" t="n">
        <v>46.999</v>
      </c>
      <c r="J634" s="4" t="n">
        <v>-4.719</v>
      </c>
      <c r="K634" s="4" t="n">
        <v>-6.943</v>
      </c>
    </row>
    <row r="635" customFormat="false" ht="12.75" hidden="false" customHeight="false" outlineLevel="0" collapsed="false">
      <c r="A635" s="2" t="n">
        <v>6</v>
      </c>
      <c r="B635" s="2" t="n">
        <v>1</v>
      </c>
      <c r="C635" s="2"/>
      <c r="D635" s="2" t="n">
        <v>2</v>
      </c>
      <c r="E635" s="2" t="s">
        <v>27</v>
      </c>
      <c r="F635" s="4" t="n">
        <v>-14.175</v>
      </c>
      <c r="G635" s="4" t="n">
        <v>-9.149</v>
      </c>
      <c r="H635" s="4" t="n">
        <v>0.35</v>
      </c>
      <c r="I635" s="4" t="n">
        <v>-48.003</v>
      </c>
      <c r="J635" s="4" t="n">
        <v>4.828</v>
      </c>
      <c r="K635" s="4" t="n">
        <v>7.102</v>
      </c>
    </row>
    <row r="636" customFormat="false" ht="12.75" hidden="false" customHeight="false" outlineLevel="0" collapsed="false">
      <c r="A636" s="2" t="n">
        <v>6</v>
      </c>
      <c r="B636" s="2" t="n">
        <v>1</v>
      </c>
      <c r="C636" s="2"/>
      <c r="D636" s="2" t="n">
        <v>2</v>
      </c>
      <c r="E636" s="2" t="s">
        <v>28</v>
      </c>
      <c r="F636" s="4" t="n">
        <v>8.965</v>
      </c>
      <c r="G636" s="4" t="n">
        <v>5.784</v>
      </c>
      <c r="H636" s="4" t="n">
        <v>-0.246</v>
      </c>
      <c r="I636" s="4" t="n">
        <v>29.688</v>
      </c>
      <c r="J636" s="4" t="n">
        <v>-2.983</v>
      </c>
      <c r="K636" s="4" t="n">
        <v>-4.389</v>
      </c>
    </row>
    <row r="637" customFormat="false" ht="12.75" hidden="false" customHeight="false" outlineLevel="0" collapsed="false">
      <c r="A637" s="2" t="n">
        <v>6</v>
      </c>
      <c r="B637" s="2" t="n">
        <v>1</v>
      </c>
      <c r="C637" s="2"/>
      <c r="D637" s="2" t="n">
        <v>2</v>
      </c>
      <c r="E637" s="2" t="s">
        <v>29</v>
      </c>
      <c r="F637" s="4" t="n">
        <v>-244.217</v>
      </c>
      <c r="G637" s="4" t="n">
        <v>-156.096</v>
      </c>
      <c r="H637" s="4" t="n">
        <v>-0.917</v>
      </c>
      <c r="I637" s="4" t="n">
        <v>-133.742</v>
      </c>
      <c r="J637" s="4" t="n">
        <v>13.684</v>
      </c>
      <c r="K637" s="4" t="n">
        <v>20.131</v>
      </c>
    </row>
    <row r="638" customFormat="false" ht="12.75" hidden="false" customHeight="false" outlineLevel="0" collapsed="false">
      <c r="A638" s="2" t="n">
        <v>6</v>
      </c>
      <c r="B638" s="2" t="n">
        <v>1</v>
      </c>
      <c r="C638" s="2"/>
      <c r="D638" s="2" t="n">
        <v>1</v>
      </c>
      <c r="E638" s="2" t="s">
        <v>26</v>
      </c>
      <c r="F638" s="4" t="n">
        <v>8.478</v>
      </c>
      <c r="G638" s="4" t="n">
        <v>5.464</v>
      </c>
      <c r="H638" s="4" t="n">
        <v>-1.487</v>
      </c>
      <c r="I638" s="4" t="n">
        <v>38.298</v>
      </c>
      <c r="J638" s="4" t="n">
        <v>-3.777</v>
      </c>
      <c r="K638" s="4" t="n">
        <v>-5.557</v>
      </c>
    </row>
    <row r="639" customFormat="false" ht="12.75" hidden="false" customHeight="false" outlineLevel="0" collapsed="false">
      <c r="A639" s="2" t="n">
        <v>6</v>
      </c>
      <c r="B639" s="2" t="n">
        <v>1</v>
      </c>
      <c r="C639" s="2"/>
      <c r="D639" s="2" t="n">
        <v>1</v>
      </c>
      <c r="E639" s="2" t="s">
        <v>27</v>
      </c>
      <c r="F639" s="4" t="n">
        <v>-4.112</v>
      </c>
      <c r="G639" s="4" t="n">
        <v>-2.653</v>
      </c>
      <c r="H639" s="4" t="n">
        <v>1.601</v>
      </c>
      <c r="I639" s="4" t="n">
        <v>-44.644</v>
      </c>
      <c r="J639" s="4" t="n">
        <v>4.412</v>
      </c>
      <c r="K639" s="4" t="n">
        <v>6.49</v>
      </c>
    </row>
    <row r="640" customFormat="false" ht="12.75" hidden="false" customHeight="false" outlineLevel="0" collapsed="false">
      <c r="A640" s="2" t="n">
        <v>6</v>
      </c>
      <c r="B640" s="2" t="n">
        <v>1</v>
      </c>
      <c r="C640" s="2"/>
      <c r="D640" s="2" t="n">
        <v>1</v>
      </c>
      <c r="E640" s="2" t="s">
        <v>28</v>
      </c>
      <c r="F640" s="4" t="n">
        <v>3.497</v>
      </c>
      <c r="G640" s="4" t="n">
        <v>2.255</v>
      </c>
      <c r="H640" s="4" t="n">
        <v>-0.858</v>
      </c>
      <c r="I640" s="4" t="n">
        <v>23.039</v>
      </c>
      <c r="J640" s="4" t="n">
        <v>-2.275</v>
      </c>
      <c r="K640" s="4" t="n">
        <v>-3.346</v>
      </c>
    </row>
    <row r="641" customFormat="false" ht="12.75" hidden="false" customHeight="false" outlineLevel="0" collapsed="false">
      <c r="A641" s="2" t="n">
        <v>6</v>
      </c>
      <c r="B641" s="2" t="n">
        <v>1</v>
      </c>
      <c r="C641" s="2"/>
      <c r="D641" s="2" t="n">
        <v>1</v>
      </c>
      <c r="E641" s="2" t="s">
        <v>29</v>
      </c>
      <c r="F641" s="4" t="n">
        <v>-303.817</v>
      </c>
      <c r="G641" s="4" t="n">
        <v>-194.567</v>
      </c>
      <c r="H641" s="4" t="n">
        <v>0.292</v>
      </c>
      <c r="I641" s="4" t="n">
        <v>-189.367</v>
      </c>
      <c r="J641" s="4" t="n">
        <v>19.228</v>
      </c>
      <c r="K641" s="4" t="n">
        <v>28.288</v>
      </c>
    </row>
    <row r="642" customFormat="false" ht="12.75" hidden="false" customHeight="false" outlineLevel="0" collapsed="false">
      <c r="A642" s="2" t="n">
        <v>7</v>
      </c>
      <c r="B642" s="2" t="n">
        <v>22</v>
      </c>
      <c r="C642" s="2"/>
      <c r="D642" s="2" t="n">
        <v>5</v>
      </c>
      <c r="E642" s="2" t="s">
        <v>26</v>
      </c>
      <c r="F642" s="4" t="n">
        <v>-47.073</v>
      </c>
      <c r="G642" s="4" t="n">
        <v>-27.811</v>
      </c>
      <c r="H642" s="4" t="n">
        <v>0.32</v>
      </c>
      <c r="I642" s="4" t="n">
        <v>18.301</v>
      </c>
      <c r="J642" s="4" t="n">
        <v>-0.87</v>
      </c>
      <c r="K642" s="4" t="n">
        <v>-1.28</v>
      </c>
    </row>
    <row r="643" customFormat="false" ht="12.75" hidden="false" customHeight="false" outlineLevel="0" collapsed="false">
      <c r="A643" s="2" t="n">
        <v>7</v>
      </c>
      <c r="B643" s="2" t="n">
        <v>22</v>
      </c>
      <c r="C643" s="2"/>
      <c r="D643" s="2" t="n">
        <v>5</v>
      </c>
      <c r="E643" s="2" t="s">
        <v>27</v>
      </c>
      <c r="F643" s="4" t="n">
        <v>40.146</v>
      </c>
      <c r="G643" s="4" t="n">
        <v>23.869</v>
      </c>
      <c r="H643" s="4" t="n">
        <v>-0.329</v>
      </c>
      <c r="I643" s="4" t="n">
        <v>-16.743</v>
      </c>
      <c r="J643" s="4" t="n">
        <v>0.791</v>
      </c>
      <c r="K643" s="4" t="n">
        <v>1.163</v>
      </c>
    </row>
    <row r="644" customFormat="false" ht="12.75" hidden="false" customHeight="false" outlineLevel="0" collapsed="false">
      <c r="A644" s="2" t="n">
        <v>7</v>
      </c>
      <c r="B644" s="2" t="n">
        <v>22</v>
      </c>
      <c r="C644" s="2"/>
      <c r="D644" s="2" t="n">
        <v>5</v>
      </c>
      <c r="E644" s="2" t="s">
        <v>28</v>
      </c>
      <c r="F644" s="4" t="n">
        <v>-27.256</v>
      </c>
      <c r="G644" s="4" t="n">
        <v>-16.15</v>
      </c>
      <c r="H644" s="4" t="n">
        <v>0.203</v>
      </c>
      <c r="I644" s="4" t="n">
        <v>10.951</v>
      </c>
      <c r="J644" s="4" t="n">
        <v>-0.519</v>
      </c>
      <c r="K644" s="4" t="n">
        <v>-0.763</v>
      </c>
    </row>
    <row r="645" customFormat="false" ht="12.75" hidden="false" customHeight="false" outlineLevel="0" collapsed="false">
      <c r="A645" s="2" t="n">
        <v>7</v>
      </c>
      <c r="B645" s="2" t="n">
        <v>22</v>
      </c>
      <c r="C645" s="2"/>
      <c r="D645" s="2" t="n">
        <v>5</v>
      </c>
      <c r="E645" s="2" t="s">
        <v>29</v>
      </c>
      <c r="F645" s="4" t="n">
        <v>-93.894</v>
      </c>
      <c r="G645" s="4" t="n">
        <v>-55.212</v>
      </c>
      <c r="H645" s="4" t="n">
        <v>0.169</v>
      </c>
      <c r="I645" s="4" t="n">
        <v>9.406</v>
      </c>
      <c r="J645" s="4" t="n">
        <v>-0.446</v>
      </c>
      <c r="K645" s="4" t="n">
        <v>-0.657</v>
      </c>
    </row>
    <row r="646" customFormat="false" ht="12.75" hidden="false" customHeight="false" outlineLevel="0" collapsed="false">
      <c r="A646" s="2" t="n">
        <v>7</v>
      </c>
      <c r="B646" s="2" t="n">
        <v>22</v>
      </c>
      <c r="C646" s="2"/>
      <c r="D646" s="2" t="n">
        <v>4</v>
      </c>
      <c r="E646" s="2" t="s">
        <v>26</v>
      </c>
      <c r="F646" s="4" t="n">
        <v>-33.531</v>
      </c>
      <c r="G646" s="4" t="n">
        <v>-20.083</v>
      </c>
      <c r="H646" s="4" t="n">
        <v>0.113</v>
      </c>
      <c r="I646" s="4" t="n">
        <v>29.791</v>
      </c>
      <c r="J646" s="4" t="n">
        <v>-1.472</v>
      </c>
      <c r="K646" s="4" t="n">
        <v>-2.166</v>
      </c>
    </row>
    <row r="647" customFormat="false" ht="12.75" hidden="false" customHeight="false" outlineLevel="0" collapsed="false">
      <c r="A647" s="2" t="n">
        <v>7</v>
      </c>
      <c r="B647" s="2" t="n">
        <v>22</v>
      </c>
      <c r="C647" s="2"/>
      <c r="D647" s="2" t="n">
        <v>4</v>
      </c>
      <c r="E647" s="2" t="s">
        <v>27</v>
      </c>
      <c r="F647" s="4" t="n">
        <v>33.896</v>
      </c>
      <c r="G647" s="4" t="n">
        <v>20.282</v>
      </c>
      <c r="H647" s="4" t="n">
        <v>-0.146</v>
      </c>
      <c r="I647" s="4" t="n">
        <v>-27.829</v>
      </c>
      <c r="J647" s="4" t="n">
        <v>1.37</v>
      </c>
      <c r="K647" s="4" t="n">
        <v>2.015</v>
      </c>
    </row>
    <row r="648" customFormat="false" ht="12.75" hidden="false" customHeight="false" outlineLevel="0" collapsed="false">
      <c r="A648" s="2" t="n">
        <v>7</v>
      </c>
      <c r="B648" s="2" t="n">
        <v>22</v>
      </c>
      <c r="C648" s="2"/>
      <c r="D648" s="2" t="n">
        <v>4</v>
      </c>
      <c r="E648" s="2" t="s">
        <v>28</v>
      </c>
      <c r="F648" s="4" t="n">
        <v>-21.071</v>
      </c>
      <c r="G648" s="4" t="n">
        <v>-12.614</v>
      </c>
      <c r="H648" s="4" t="n">
        <v>0.081</v>
      </c>
      <c r="I648" s="4" t="n">
        <v>18.006</v>
      </c>
      <c r="J648" s="4" t="n">
        <v>-0.888</v>
      </c>
      <c r="K648" s="4" t="n">
        <v>-1.307</v>
      </c>
    </row>
    <row r="649" customFormat="false" ht="12.75" hidden="false" customHeight="false" outlineLevel="0" collapsed="false">
      <c r="A649" s="2" t="n">
        <v>7</v>
      </c>
      <c r="B649" s="2" t="n">
        <v>22</v>
      </c>
      <c r="C649" s="2"/>
      <c r="D649" s="2" t="n">
        <v>4</v>
      </c>
      <c r="E649" s="2" t="s">
        <v>29</v>
      </c>
      <c r="F649" s="4" t="n">
        <v>-212.39</v>
      </c>
      <c r="G649" s="4" t="n">
        <v>-126.116</v>
      </c>
      <c r="H649" s="4" t="n">
        <v>0.397</v>
      </c>
      <c r="I649" s="4" t="n">
        <v>33.259</v>
      </c>
      <c r="J649" s="4" t="n">
        <v>-1.606</v>
      </c>
      <c r="K649" s="4" t="n">
        <v>-2.363</v>
      </c>
    </row>
    <row r="650" customFormat="false" ht="12.75" hidden="false" customHeight="false" outlineLevel="0" collapsed="false">
      <c r="A650" s="2" t="n">
        <v>7</v>
      </c>
      <c r="B650" s="2" t="n">
        <v>22</v>
      </c>
      <c r="C650" s="2"/>
      <c r="D650" s="2" t="n">
        <v>3</v>
      </c>
      <c r="E650" s="2" t="s">
        <v>26</v>
      </c>
      <c r="F650" s="4" t="n">
        <v>-32.982</v>
      </c>
      <c r="G650" s="4" t="n">
        <v>-19.711</v>
      </c>
      <c r="H650" s="4" t="n">
        <v>-0.027</v>
      </c>
      <c r="I650" s="4" t="n">
        <v>39.203</v>
      </c>
      <c r="J650" s="4" t="n">
        <v>-1.963</v>
      </c>
      <c r="K650" s="4" t="n">
        <v>-2.888</v>
      </c>
    </row>
    <row r="651" customFormat="false" ht="12.75" hidden="false" customHeight="false" outlineLevel="0" collapsed="false">
      <c r="A651" s="2" t="n">
        <v>7</v>
      </c>
      <c r="B651" s="2" t="n">
        <v>22</v>
      </c>
      <c r="C651" s="2"/>
      <c r="D651" s="2" t="n">
        <v>3</v>
      </c>
      <c r="E651" s="2" t="s">
        <v>27</v>
      </c>
      <c r="F651" s="4" t="n">
        <v>31.959</v>
      </c>
      <c r="G651" s="4" t="n">
        <v>19.098</v>
      </c>
      <c r="H651" s="4" t="n">
        <v>-0.012</v>
      </c>
      <c r="I651" s="4" t="n">
        <v>-37.614</v>
      </c>
      <c r="J651" s="4" t="n">
        <v>1.88</v>
      </c>
      <c r="K651" s="4" t="n">
        <v>2.765</v>
      </c>
    </row>
    <row r="652" customFormat="false" ht="12.75" hidden="false" customHeight="false" outlineLevel="0" collapsed="false">
      <c r="A652" s="2" t="n">
        <v>7</v>
      </c>
      <c r="B652" s="2" t="n">
        <v>22</v>
      </c>
      <c r="C652" s="2"/>
      <c r="D652" s="2" t="n">
        <v>3</v>
      </c>
      <c r="E652" s="2" t="s">
        <v>28</v>
      </c>
      <c r="F652" s="4" t="n">
        <v>-20.294</v>
      </c>
      <c r="G652" s="4" t="n">
        <v>-12.128</v>
      </c>
      <c r="H652" s="4" t="n">
        <v>-0.005</v>
      </c>
      <c r="I652" s="4" t="n">
        <v>24.005</v>
      </c>
      <c r="J652" s="4" t="n">
        <v>-1.201</v>
      </c>
      <c r="K652" s="4" t="n">
        <v>-1.767</v>
      </c>
    </row>
    <row r="653" customFormat="false" ht="12.75" hidden="false" customHeight="false" outlineLevel="0" collapsed="false">
      <c r="A653" s="2" t="n">
        <v>7</v>
      </c>
      <c r="B653" s="2" t="n">
        <v>22</v>
      </c>
      <c r="C653" s="2"/>
      <c r="D653" s="2" t="n">
        <v>3</v>
      </c>
      <c r="E653" s="2" t="s">
        <v>29</v>
      </c>
      <c r="F653" s="4" t="n">
        <v>-328.102</v>
      </c>
      <c r="G653" s="4" t="n">
        <v>-195.391</v>
      </c>
      <c r="H653" s="4" t="n">
        <v>0.457</v>
      </c>
      <c r="I653" s="4" t="n">
        <v>67.805</v>
      </c>
      <c r="J653" s="4" t="n">
        <v>-3.324</v>
      </c>
      <c r="K653" s="4" t="n">
        <v>-4.89</v>
      </c>
    </row>
    <row r="654" customFormat="false" ht="12.75" hidden="false" customHeight="false" outlineLevel="0" collapsed="false">
      <c r="A654" s="2" t="n">
        <v>7</v>
      </c>
      <c r="B654" s="2" t="n">
        <v>22</v>
      </c>
      <c r="C654" s="2"/>
      <c r="D654" s="2" t="n">
        <v>2</v>
      </c>
      <c r="E654" s="2" t="s">
        <v>26</v>
      </c>
      <c r="F654" s="4" t="n">
        <v>-31.331</v>
      </c>
      <c r="G654" s="4" t="n">
        <v>-18.737</v>
      </c>
      <c r="H654" s="4" t="n">
        <v>-0.207</v>
      </c>
      <c r="I654" s="4" t="n">
        <v>45.607</v>
      </c>
      <c r="J654" s="4" t="n">
        <v>-2.297</v>
      </c>
      <c r="K654" s="4" t="n">
        <v>-3.379</v>
      </c>
    </row>
    <row r="655" customFormat="false" ht="12.75" hidden="false" customHeight="false" outlineLevel="0" collapsed="false">
      <c r="A655" s="2" t="n">
        <v>7</v>
      </c>
      <c r="B655" s="2" t="n">
        <v>22</v>
      </c>
      <c r="C655" s="2"/>
      <c r="D655" s="2" t="n">
        <v>2</v>
      </c>
      <c r="E655" s="2" t="s">
        <v>27</v>
      </c>
      <c r="F655" s="4" t="n">
        <v>32.165</v>
      </c>
      <c r="G655" s="4" t="n">
        <v>19.255</v>
      </c>
      <c r="H655" s="4" t="n">
        <v>0.149</v>
      </c>
      <c r="I655" s="4" t="n">
        <v>-46.409</v>
      </c>
      <c r="J655" s="4" t="n">
        <v>2.335</v>
      </c>
      <c r="K655" s="4" t="n">
        <v>3.435</v>
      </c>
    </row>
    <row r="656" customFormat="false" ht="12.75" hidden="false" customHeight="false" outlineLevel="0" collapsed="false">
      <c r="A656" s="2" t="n">
        <v>7</v>
      </c>
      <c r="B656" s="2" t="n">
        <v>22</v>
      </c>
      <c r="C656" s="2"/>
      <c r="D656" s="2" t="n">
        <v>2</v>
      </c>
      <c r="E656" s="2" t="s">
        <v>28</v>
      </c>
      <c r="F656" s="4" t="n">
        <v>-19.842</v>
      </c>
      <c r="G656" s="4" t="n">
        <v>-11.873</v>
      </c>
      <c r="H656" s="4" t="n">
        <v>-0.111</v>
      </c>
      <c r="I656" s="4" t="n">
        <v>28.755</v>
      </c>
      <c r="J656" s="4" t="n">
        <v>-1.447</v>
      </c>
      <c r="K656" s="4" t="n">
        <v>-2.129</v>
      </c>
    </row>
    <row r="657" customFormat="false" ht="12.75" hidden="false" customHeight="false" outlineLevel="0" collapsed="false">
      <c r="A657" s="2" t="n">
        <v>7</v>
      </c>
      <c r="B657" s="2" t="n">
        <v>22</v>
      </c>
      <c r="C657" s="2"/>
      <c r="D657" s="2" t="n">
        <v>2</v>
      </c>
      <c r="E657" s="2" t="s">
        <v>29</v>
      </c>
      <c r="F657" s="4" t="n">
        <v>-441.502</v>
      </c>
      <c r="G657" s="4" t="n">
        <v>-263.268</v>
      </c>
      <c r="H657" s="4" t="n">
        <v>0.364</v>
      </c>
      <c r="I657" s="4" t="n">
        <v>110.584</v>
      </c>
      <c r="J657" s="4" t="n">
        <v>-5.471</v>
      </c>
      <c r="K657" s="4" t="n">
        <v>-8.048</v>
      </c>
    </row>
    <row r="658" customFormat="false" ht="12.75" hidden="false" customHeight="false" outlineLevel="0" collapsed="false">
      <c r="A658" s="2" t="n">
        <v>7</v>
      </c>
      <c r="B658" s="2" t="n">
        <v>22</v>
      </c>
      <c r="C658" s="2"/>
      <c r="D658" s="2" t="n">
        <v>1</v>
      </c>
      <c r="E658" s="2" t="s">
        <v>26</v>
      </c>
      <c r="F658" s="4" t="n">
        <v>-19.309</v>
      </c>
      <c r="G658" s="4" t="n">
        <v>-11.57</v>
      </c>
      <c r="H658" s="4" t="n">
        <v>-0.754</v>
      </c>
      <c r="I658" s="4" t="n">
        <v>37.045</v>
      </c>
      <c r="J658" s="4" t="n">
        <v>-1.874</v>
      </c>
      <c r="K658" s="4" t="n">
        <v>-2.758</v>
      </c>
    </row>
    <row r="659" customFormat="false" ht="12.75" hidden="false" customHeight="false" outlineLevel="0" collapsed="false">
      <c r="A659" s="2" t="n">
        <v>7</v>
      </c>
      <c r="B659" s="2" t="n">
        <v>22</v>
      </c>
      <c r="C659" s="2"/>
      <c r="D659" s="2" t="n">
        <v>1</v>
      </c>
      <c r="E659" s="2" t="s">
        <v>27</v>
      </c>
      <c r="F659" s="4" t="n">
        <v>9.769</v>
      </c>
      <c r="G659" s="4" t="n">
        <v>5.854</v>
      </c>
      <c r="H659" s="4" t="n">
        <v>0.827</v>
      </c>
      <c r="I659" s="4" t="n">
        <v>-44.463</v>
      </c>
      <c r="J659" s="4" t="n">
        <v>2.248</v>
      </c>
      <c r="K659" s="4" t="n">
        <v>3.308</v>
      </c>
    </row>
    <row r="660" customFormat="false" ht="12.75" hidden="false" customHeight="false" outlineLevel="0" collapsed="false">
      <c r="A660" s="2" t="n">
        <v>7</v>
      </c>
      <c r="B660" s="2" t="n">
        <v>22</v>
      </c>
      <c r="C660" s="2"/>
      <c r="D660" s="2" t="n">
        <v>1</v>
      </c>
      <c r="E660" s="2" t="s">
        <v>28</v>
      </c>
      <c r="F660" s="4" t="n">
        <v>-8.077</v>
      </c>
      <c r="G660" s="4" t="n">
        <v>-4.84</v>
      </c>
      <c r="H660" s="4" t="n">
        <v>-0.439</v>
      </c>
      <c r="I660" s="4" t="n">
        <v>22.641</v>
      </c>
      <c r="J660" s="4" t="n">
        <v>-1.145</v>
      </c>
      <c r="K660" s="4" t="n">
        <v>-1.685</v>
      </c>
    </row>
    <row r="661" customFormat="false" ht="12.75" hidden="false" customHeight="false" outlineLevel="0" collapsed="false">
      <c r="A661" s="2" t="n">
        <v>7</v>
      </c>
      <c r="B661" s="2" t="n">
        <v>22</v>
      </c>
      <c r="C661" s="2"/>
      <c r="D661" s="2" t="n">
        <v>1</v>
      </c>
      <c r="E661" s="2" t="s">
        <v>29</v>
      </c>
      <c r="F661" s="4" t="n">
        <v>-553.171</v>
      </c>
      <c r="G661" s="4" t="n">
        <v>-330.137</v>
      </c>
      <c r="H661" s="4" t="n">
        <v>-0.12</v>
      </c>
      <c r="I661" s="4" t="n">
        <v>154.561</v>
      </c>
      <c r="J661" s="4" t="n">
        <v>-7.689</v>
      </c>
      <c r="K661" s="4" t="n">
        <v>-11.312</v>
      </c>
    </row>
    <row r="662" customFormat="false" ht="12.75" hidden="false" customHeight="false" outlineLevel="0" collapsed="false">
      <c r="A662" s="2" t="n">
        <v>7</v>
      </c>
      <c r="B662" s="2" t="n">
        <v>15</v>
      </c>
      <c r="C662" s="2"/>
      <c r="D662" s="2" t="n">
        <v>5</v>
      </c>
      <c r="E662" s="2" t="s">
        <v>26</v>
      </c>
      <c r="F662" s="4" t="n">
        <v>1.993</v>
      </c>
      <c r="G662" s="4" t="n">
        <v>1.021</v>
      </c>
      <c r="H662" s="4" t="n">
        <v>0.911</v>
      </c>
      <c r="I662" s="4" t="n">
        <v>51.023</v>
      </c>
      <c r="J662" s="4" t="n">
        <v>-2.422</v>
      </c>
      <c r="K662" s="4" t="n">
        <v>-3.563</v>
      </c>
    </row>
    <row r="663" customFormat="false" ht="12.75" hidden="false" customHeight="false" outlineLevel="0" collapsed="false">
      <c r="A663" s="2" t="n">
        <v>7</v>
      </c>
      <c r="B663" s="2" t="n">
        <v>15</v>
      </c>
      <c r="C663" s="2"/>
      <c r="D663" s="2" t="n">
        <v>5</v>
      </c>
      <c r="E663" s="2" t="s">
        <v>27</v>
      </c>
      <c r="F663" s="4" t="n">
        <v>2.167</v>
      </c>
      <c r="G663" s="4" t="n">
        <v>1.342</v>
      </c>
      <c r="H663" s="4" t="n">
        <v>-1.057</v>
      </c>
      <c r="I663" s="4" t="n">
        <v>-36.452</v>
      </c>
      <c r="J663" s="4" t="n">
        <v>1.674</v>
      </c>
      <c r="K663" s="4" t="n">
        <v>2.462</v>
      </c>
    </row>
    <row r="664" customFormat="false" ht="12.75" hidden="false" customHeight="false" outlineLevel="0" collapsed="false">
      <c r="A664" s="2" t="n">
        <v>7</v>
      </c>
      <c r="B664" s="2" t="n">
        <v>15</v>
      </c>
      <c r="C664" s="2"/>
      <c r="D664" s="2" t="n">
        <v>5</v>
      </c>
      <c r="E664" s="2" t="s">
        <v>28</v>
      </c>
      <c r="F664" s="4" t="n">
        <v>-0.054</v>
      </c>
      <c r="G664" s="4" t="n">
        <v>-0.1</v>
      </c>
      <c r="H664" s="4" t="n">
        <v>0.615</v>
      </c>
      <c r="I664" s="4" t="n">
        <v>27.336</v>
      </c>
      <c r="J664" s="4" t="n">
        <v>-1.28</v>
      </c>
      <c r="K664" s="4" t="n">
        <v>-1.883</v>
      </c>
    </row>
    <row r="665" customFormat="false" ht="12.75" hidden="false" customHeight="false" outlineLevel="0" collapsed="false">
      <c r="A665" s="2" t="n">
        <v>7</v>
      </c>
      <c r="B665" s="2" t="n">
        <v>15</v>
      </c>
      <c r="C665" s="2"/>
      <c r="D665" s="2" t="n">
        <v>5</v>
      </c>
      <c r="E665" s="2" t="s">
        <v>29</v>
      </c>
      <c r="F665" s="4" t="n">
        <v>-197.592</v>
      </c>
      <c r="G665" s="4" t="n">
        <v>-115.932</v>
      </c>
      <c r="H665" s="4" t="n">
        <v>0.076</v>
      </c>
      <c r="I665" s="4" t="n">
        <v>4.565</v>
      </c>
      <c r="J665" s="4" t="n">
        <v>-0.217</v>
      </c>
      <c r="K665" s="4" t="n">
        <v>-0.32</v>
      </c>
    </row>
    <row r="666" customFormat="false" ht="12.75" hidden="false" customHeight="false" outlineLevel="0" collapsed="false">
      <c r="A666" s="2" t="n">
        <v>7</v>
      </c>
      <c r="B666" s="2" t="n">
        <v>15</v>
      </c>
      <c r="C666" s="2"/>
      <c r="D666" s="2" t="n">
        <v>4</v>
      </c>
      <c r="E666" s="2" t="s">
        <v>26</v>
      </c>
      <c r="F666" s="4" t="n">
        <v>-4.556</v>
      </c>
      <c r="G666" s="4" t="n">
        <v>-2.616</v>
      </c>
      <c r="H666" s="4" t="n">
        <v>0.155</v>
      </c>
      <c r="I666" s="4" t="n">
        <v>90.757</v>
      </c>
      <c r="J666" s="4" t="n">
        <v>-4.512</v>
      </c>
      <c r="K666" s="4" t="n">
        <v>-6.638</v>
      </c>
    </row>
    <row r="667" customFormat="false" ht="12.75" hidden="false" customHeight="false" outlineLevel="0" collapsed="false">
      <c r="A667" s="2" t="n">
        <v>7</v>
      </c>
      <c r="B667" s="2" t="n">
        <v>15</v>
      </c>
      <c r="C667" s="2"/>
      <c r="D667" s="2" t="n">
        <v>4</v>
      </c>
      <c r="E667" s="2" t="s">
        <v>27</v>
      </c>
      <c r="F667" s="4" t="n">
        <v>3.074</v>
      </c>
      <c r="G667" s="4" t="n">
        <v>1.762</v>
      </c>
      <c r="H667" s="4" t="n">
        <v>-0.506</v>
      </c>
      <c r="I667" s="4" t="n">
        <v>-69.424</v>
      </c>
      <c r="J667" s="4" t="n">
        <v>3.398</v>
      </c>
      <c r="K667" s="4" t="n">
        <v>4.999</v>
      </c>
    </row>
    <row r="668" customFormat="false" ht="12.75" hidden="false" customHeight="false" outlineLevel="0" collapsed="false">
      <c r="A668" s="2" t="n">
        <v>7</v>
      </c>
      <c r="B668" s="2" t="n">
        <v>15</v>
      </c>
      <c r="C668" s="2"/>
      <c r="D668" s="2" t="n">
        <v>4</v>
      </c>
      <c r="E668" s="2" t="s">
        <v>28</v>
      </c>
      <c r="F668" s="4" t="n">
        <v>-2.385</v>
      </c>
      <c r="G668" s="4" t="n">
        <v>-1.368</v>
      </c>
      <c r="H668" s="4" t="n">
        <v>0.207</v>
      </c>
      <c r="I668" s="4" t="n">
        <v>50.056</v>
      </c>
      <c r="J668" s="4" t="n">
        <v>-2.472</v>
      </c>
      <c r="K668" s="4" t="n">
        <v>-3.636</v>
      </c>
    </row>
    <row r="669" customFormat="false" ht="12.75" hidden="false" customHeight="false" outlineLevel="0" collapsed="false">
      <c r="A669" s="2" t="n">
        <v>7</v>
      </c>
      <c r="B669" s="2" t="n">
        <v>15</v>
      </c>
      <c r="C669" s="2"/>
      <c r="D669" s="2" t="n">
        <v>4</v>
      </c>
      <c r="E669" s="2" t="s">
        <v>29</v>
      </c>
      <c r="F669" s="4" t="n">
        <v>-423.186</v>
      </c>
      <c r="G669" s="4" t="n">
        <v>-251.171</v>
      </c>
      <c r="H669" s="4" t="n">
        <v>0.171</v>
      </c>
      <c r="I669" s="4" t="n">
        <v>15.161</v>
      </c>
      <c r="J669" s="4" t="n">
        <v>-0.733</v>
      </c>
      <c r="K669" s="4" t="n">
        <v>-1.079</v>
      </c>
    </row>
    <row r="670" customFormat="false" ht="12.75" hidden="false" customHeight="false" outlineLevel="0" collapsed="false">
      <c r="A670" s="2" t="n">
        <v>7</v>
      </c>
      <c r="B670" s="2" t="n">
        <v>15</v>
      </c>
      <c r="C670" s="2"/>
      <c r="D670" s="2" t="n">
        <v>3</v>
      </c>
      <c r="E670" s="2" t="s">
        <v>26</v>
      </c>
      <c r="F670" s="4" t="n">
        <v>-0.526</v>
      </c>
      <c r="G670" s="4" t="n">
        <v>-0.324</v>
      </c>
      <c r="H670" s="4" t="n">
        <v>-0.202</v>
      </c>
      <c r="I670" s="4" t="n">
        <v>114.258</v>
      </c>
      <c r="J670" s="4" t="n">
        <v>-5.735</v>
      </c>
      <c r="K670" s="4" t="n">
        <v>-8.438</v>
      </c>
    </row>
    <row r="671" customFormat="false" ht="12.75" hidden="false" customHeight="false" outlineLevel="0" collapsed="false">
      <c r="A671" s="2" t="n">
        <v>7</v>
      </c>
      <c r="B671" s="2" t="n">
        <v>15</v>
      </c>
      <c r="C671" s="2"/>
      <c r="D671" s="2" t="n">
        <v>3</v>
      </c>
      <c r="E671" s="2" t="s">
        <v>27</v>
      </c>
      <c r="F671" s="4" t="n">
        <v>0.85</v>
      </c>
      <c r="G671" s="4" t="n">
        <v>0.601</v>
      </c>
      <c r="H671" s="4" t="n">
        <v>-0.065</v>
      </c>
      <c r="I671" s="4" t="n">
        <v>-99.164</v>
      </c>
      <c r="J671" s="4" t="n">
        <v>4.946</v>
      </c>
      <c r="K671" s="4" t="n">
        <v>7.276</v>
      </c>
    </row>
    <row r="672" customFormat="false" ht="12.75" hidden="false" customHeight="false" outlineLevel="0" collapsed="false">
      <c r="A672" s="2" t="n">
        <v>7</v>
      </c>
      <c r="B672" s="2" t="n">
        <v>15</v>
      </c>
      <c r="C672" s="2"/>
      <c r="D672" s="2" t="n">
        <v>3</v>
      </c>
      <c r="E672" s="2" t="s">
        <v>28</v>
      </c>
      <c r="F672" s="4" t="n">
        <v>-0.43</v>
      </c>
      <c r="G672" s="4" t="n">
        <v>-0.289</v>
      </c>
      <c r="H672" s="4" t="n">
        <v>-0.043</v>
      </c>
      <c r="I672" s="4" t="n">
        <v>66.694</v>
      </c>
      <c r="J672" s="4" t="n">
        <v>-3.338</v>
      </c>
      <c r="K672" s="4" t="n">
        <v>-4.911</v>
      </c>
    </row>
    <row r="673" customFormat="false" ht="12.75" hidden="false" customHeight="false" outlineLevel="0" collapsed="false">
      <c r="A673" s="2" t="n">
        <v>7</v>
      </c>
      <c r="B673" s="2" t="n">
        <v>15</v>
      </c>
      <c r="C673" s="2"/>
      <c r="D673" s="2" t="n">
        <v>3</v>
      </c>
      <c r="E673" s="2" t="s">
        <v>29</v>
      </c>
      <c r="F673" s="4" t="n">
        <v>-652.368</v>
      </c>
      <c r="G673" s="4" t="n">
        <v>-388.497</v>
      </c>
      <c r="H673" s="4" t="n">
        <v>0.193</v>
      </c>
      <c r="I673" s="4" t="n">
        <v>29.998</v>
      </c>
      <c r="J673" s="4" t="n">
        <v>-1.471</v>
      </c>
      <c r="K673" s="4" t="n">
        <v>-2.164</v>
      </c>
    </row>
    <row r="674" customFormat="false" ht="12.75" hidden="false" customHeight="false" outlineLevel="0" collapsed="false">
      <c r="A674" s="2" t="n">
        <v>7</v>
      </c>
      <c r="B674" s="2" t="n">
        <v>15</v>
      </c>
      <c r="C674" s="2"/>
      <c r="D674" s="2" t="n">
        <v>2</v>
      </c>
      <c r="E674" s="2" t="s">
        <v>26</v>
      </c>
      <c r="F674" s="4" t="n">
        <v>3.322</v>
      </c>
      <c r="G674" s="4" t="n">
        <v>2.243</v>
      </c>
      <c r="H674" s="4" t="n">
        <v>-0.497</v>
      </c>
      <c r="I674" s="4" t="n">
        <v>126.243</v>
      </c>
      <c r="J674" s="4" t="n">
        <v>-6.365</v>
      </c>
      <c r="K674" s="4" t="n">
        <v>-9.364</v>
      </c>
    </row>
    <row r="675" customFormat="false" ht="12.75" hidden="false" customHeight="false" outlineLevel="0" collapsed="false">
      <c r="A675" s="2" t="n">
        <v>7</v>
      </c>
      <c r="B675" s="2" t="n">
        <v>15</v>
      </c>
      <c r="C675" s="2"/>
      <c r="D675" s="2" t="n">
        <v>2</v>
      </c>
      <c r="E675" s="2" t="s">
        <v>27</v>
      </c>
      <c r="F675" s="4" t="n">
        <v>-5.43</v>
      </c>
      <c r="G675" s="4" t="n">
        <v>-3.919</v>
      </c>
      <c r="H675" s="4" t="n">
        <v>-0.39</v>
      </c>
      <c r="I675" s="4" t="n">
        <v>-120.613</v>
      </c>
      <c r="J675" s="4" t="n">
        <v>6.057</v>
      </c>
      <c r="K675" s="4" t="n">
        <v>8.911</v>
      </c>
    </row>
    <row r="676" customFormat="false" ht="12.75" hidden="false" customHeight="false" outlineLevel="0" collapsed="false">
      <c r="A676" s="2" t="n">
        <v>7</v>
      </c>
      <c r="B676" s="2" t="n">
        <v>15</v>
      </c>
      <c r="C676" s="2"/>
      <c r="D676" s="2" t="n">
        <v>2</v>
      </c>
      <c r="E676" s="2" t="s">
        <v>28</v>
      </c>
      <c r="F676" s="4" t="n">
        <v>2.735</v>
      </c>
      <c r="G676" s="4" t="n">
        <v>1.926</v>
      </c>
      <c r="H676" s="4" t="n">
        <v>-0.033</v>
      </c>
      <c r="I676" s="4" t="n">
        <v>77.143</v>
      </c>
      <c r="J676" s="4" t="n">
        <v>-3.882</v>
      </c>
      <c r="K676" s="4" t="n">
        <v>-5.711</v>
      </c>
    </row>
    <row r="677" customFormat="false" ht="12.75" hidden="false" customHeight="false" outlineLevel="0" collapsed="false">
      <c r="A677" s="2" t="n">
        <v>7</v>
      </c>
      <c r="B677" s="2" t="n">
        <v>15</v>
      </c>
      <c r="C677" s="2"/>
      <c r="D677" s="2" t="n">
        <v>2</v>
      </c>
      <c r="E677" s="2" t="s">
        <v>29</v>
      </c>
      <c r="F677" s="4" t="n">
        <v>-883.936</v>
      </c>
      <c r="G677" s="4" t="n">
        <v>-527.263</v>
      </c>
      <c r="H677" s="4" t="n">
        <v>0.174</v>
      </c>
      <c r="I677" s="4" t="n">
        <v>47.531</v>
      </c>
      <c r="J677" s="4" t="n">
        <v>-2.35</v>
      </c>
      <c r="K677" s="4" t="n">
        <v>-3.458</v>
      </c>
    </row>
    <row r="678" customFormat="false" ht="12.75" hidden="false" customHeight="false" outlineLevel="0" collapsed="false">
      <c r="A678" s="2" t="n">
        <v>7</v>
      </c>
      <c r="B678" s="2" t="n">
        <v>15</v>
      </c>
      <c r="C678" s="2"/>
      <c r="D678" s="2" t="n">
        <v>1</v>
      </c>
      <c r="E678" s="2" t="s">
        <v>26</v>
      </c>
      <c r="F678" s="4" t="n">
        <v>5.804</v>
      </c>
      <c r="G678" s="4" t="n">
        <v>4.118</v>
      </c>
      <c r="H678" s="4" t="n">
        <v>-3.053</v>
      </c>
      <c r="I678" s="4" t="n">
        <v>117.511</v>
      </c>
      <c r="J678" s="4" t="n">
        <v>-5.956</v>
      </c>
      <c r="K678" s="4" t="n">
        <v>-8.762</v>
      </c>
    </row>
    <row r="679" customFormat="false" ht="12.75" hidden="false" customHeight="false" outlineLevel="0" collapsed="false">
      <c r="A679" s="2" t="n">
        <v>7</v>
      </c>
      <c r="B679" s="2" t="n">
        <v>15</v>
      </c>
      <c r="C679" s="2"/>
      <c r="D679" s="2" t="n">
        <v>1</v>
      </c>
      <c r="E679" s="2" t="s">
        <v>27</v>
      </c>
      <c r="F679" s="4" t="n">
        <v>-2.28</v>
      </c>
      <c r="G679" s="4" t="n">
        <v>-1.683</v>
      </c>
      <c r="H679" s="4" t="n">
        <v>3.975</v>
      </c>
      <c r="I679" s="4" t="n">
        <v>-199.99</v>
      </c>
      <c r="J679" s="4" t="n">
        <v>10.116</v>
      </c>
      <c r="K679" s="4" t="n">
        <v>14.882</v>
      </c>
    </row>
    <row r="680" customFormat="false" ht="12.75" hidden="false" customHeight="false" outlineLevel="0" collapsed="false">
      <c r="A680" s="2" t="n">
        <v>7</v>
      </c>
      <c r="B680" s="2" t="n">
        <v>15</v>
      </c>
      <c r="C680" s="2"/>
      <c r="D680" s="2" t="n">
        <v>1</v>
      </c>
      <c r="E680" s="2" t="s">
        <v>28</v>
      </c>
      <c r="F680" s="4" t="n">
        <v>2.246</v>
      </c>
      <c r="G680" s="4" t="n">
        <v>1.611</v>
      </c>
      <c r="H680" s="4" t="n">
        <v>-1.952</v>
      </c>
      <c r="I680" s="4" t="n">
        <v>88.195</v>
      </c>
      <c r="J680" s="4" t="n">
        <v>-4.464</v>
      </c>
      <c r="K680" s="4" t="n">
        <v>-6.568</v>
      </c>
    </row>
    <row r="681" customFormat="false" ht="12.75" hidden="false" customHeight="false" outlineLevel="0" collapsed="false">
      <c r="A681" s="2" t="n">
        <v>7</v>
      </c>
      <c r="B681" s="2" t="n">
        <v>15</v>
      </c>
      <c r="C681" s="2"/>
      <c r="D681" s="2" t="n">
        <v>1</v>
      </c>
      <c r="E681" s="2" t="s">
        <v>29</v>
      </c>
      <c r="F681" s="4" t="n">
        <v>-1132.149</v>
      </c>
      <c r="G681" s="4" t="n">
        <v>-673.193</v>
      </c>
      <c r="H681" s="4" t="n">
        <v>-0.055</v>
      </c>
      <c r="I681" s="4" t="n">
        <v>67.38</v>
      </c>
      <c r="J681" s="4" t="n">
        <v>-3.351</v>
      </c>
      <c r="K681" s="4" t="n">
        <v>-4.931</v>
      </c>
    </row>
    <row r="682" customFormat="false" ht="12.75" hidden="false" customHeight="false" outlineLevel="0" collapsed="false">
      <c r="A682" s="2" t="n">
        <v>7</v>
      </c>
      <c r="B682" s="2" t="n">
        <v>8</v>
      </c>
      <c r="C682" s="2"/>
      <c r="D682" s="2" t="n">
        <v>5</v>
      </c>
      <c r="E682" s="2" t="s">
        <v>26</v>
      </c>
      <c r="F682" s="4" t="n">
        <v>7.344</v>
      </c>
      <c r="G682" s="4" t="n">
        <v>4.295</v>
      </c>
      <c r="H682" s="4" t="n">
        <v>1.023</v>
      </c>
      <c r="I682" s="4" t="n">
        <v>56.617</v>
      </c>
      <c r="J682" s="4" t="n">
        <v>-2.686</v>
      </c>
      <c r="K682" s="4" t="n">
        <v>-3.951</v>
      </c>
    </row>
    <row r="683" customFormat="false" ht="12.75" hidden="false" customHeight="false" outlineLevel="0" collapsed="false">
      <c r="A683" s="2" t="n">
        <v>7</v>
      </c>
      <c r="B683" s="2" t="n">
        <v>8</v>
      </c>
      <c r="C683" s="2"/>
      <c r="D683" s="2" t="n">
        <v>5</v>
      </c>
      <c r="E683" s="2" t="s">
        <v>27</v>
      </c>
      <c r="F683" s="4" t="n">
        <v>-5.963</v>
      </c>
      <c r="G683" s="4" t="n">
        <v>-3.498</v>
      </c>
      <c r="H683" s="4" t="n">
        <v>-1.152</v>
      </c>
      <c r="I683" s="4" t="n">
        <v>-42.656</v>
      </c>
      <c r="J683" s="4" t="n">
        <v>1.971</v>
      </c>
      <c r="K683" s="4" t="n">
        <v>2.899</v>
      </c>
    </row>
    <row r="684" customFormat="false" ht="12.75" hidden="false" customHeight="false" outlineLevel="0" collapsed="false">
      <c r="A684" s="2" t="n">
        <v>7</v>
      </c>
      <c r="B684" s="2" t="n">
        <v>8</v>
      </c>
      <c r="C684" s="2"/>
      <c r="D684" s="2" t="n">
        <v>5</v>
      </c>
      <c r="E684" s="2" t="s">
        <v>28</v>
      </c>
      <c r="F684" s="4" t="n">
        <v>4.158</v>
      </c>
      <c r="G684" s="4" t="n">
        <v>2.435</v>
      </c>
      <c r="H684" s="4" t="n">
        <v>0.68</v>
      </c>
      <c r="I684" s="4" t="n">
        <v>31.023</v>
      </c>
      <c r="J684" s="4" t="n">
        <v>-1.455</v>
      </c>
      <c r="K684" s="4" t="n">
        <v>-2.141</v>
      </c>
    </row>
    <row r="685" customFormat="false" ht="12.75" hidden="false" customHeight="false" outlineLevel="0" collapsed="false">
      <c r="A685" s="2" t="n">
        <v>7</v>
      </c>
      <c r="B685" s="2" t="n">
        <v>8</v>
      </c>
      <c r="C685" s="2"/>
      <c r="D685" s="2" t="n">
        <v>5</v>
      </c>
      <c r="E685" s="2" t="s">
        <v>29</v>
      </c>
      <c r="F685" s="4" t="n">
        <v>-182.318</v>
      </c>
      <c r="G685" s="4" t="n">
        <v>-107.03</v>
      </c>
      <c r="H685" s="4" t="n">
        <v>0.043</v>
      </c>
      <c r="I685" s="4" t="n">
        <v>1.422</v>
      </c>
      <c r="J685" s="4" t="n">
        <v>-0.065</v>
      </c>
      <c r="K685" s="4" t="n">
        <v>-0.096</v>
      </c>
    </row>
    <row r="686" customFormat="false" ht="12.75" hidden="false" customHeight="false" outlineLevel="0" collapsed="false">
      <c r="A686" s="2" t="n">
        <v>7</v>
      </c>
      <c r="B686" s="2" t="n">
        <v>8</v>
      </c>
      <c r="C686" s="2"/>
      <c r="D686" s="2" t="n">
        <v>4</v>
      </c>
      <c r="E686" s="2" t="s">
        <v>26</v>
      </c>
      <c r="F686" s="4" t="n">
        <v>4.728</v>
      </c>
      <c r="G686" s="4" t="n">
        <v>2.819</v>
      </c>
      <c r="H686" s="4" t="n">
        <v>0.208</v>
      </c>
      <c r="I686" s="4" t="n">
        <v>99.077</v>
      </c>
      <c r="J686" s="4" t="n">
        <v>-4.92</v>
      </c>
      <c r="K686" s="4" t="n">
        <v>-7.238</v>
      </c>
    </row>
    <row r="687" customFormat="false" ht="12.75" hidden="false" customHeight="false" outlineLevel="0" collapsed="false">
      <c r="A687" s="2" t="n">
        <v>7</v>
      </c>
      <c r="B687" s="2" t="n">
        <v>8</v>
      </c>
      <c r="C687" s="2"/>
      <c r="D687" s="2" t="n">
        <v>4</v>
      </c>
      <c r="E687" s="2" t="s">
        <v>27</v>
      </c>
      <c r="F687" s="4" t="n">
        <v>-4.584</v>
      </c>
      <c r="G687" s="4" t="n">
        <v>-2.701</v>
      </c>
      <c r="H687" s="4" t="n">
        <v>-0.534</v>
      </c>
      <c r="I687" s="4" t="n">
        <v>-79.25</v>
      </c>
      <c r="J687" s="4" t="n">
        <v>3.884</v>
      </c>
      <c r="K687" s="4" t="n">
        <v>5.714</v>
      </c>
    </row>
    <row r="688" customFormat="false" ht="12.75" hidden="false" customHeight="false" outlineLevel="0" collapsed="false">
      <c r="A688" s="2" t="n">
        <v>7</v>
      </c>
      <c r="B688" s="2" t="n">
        <v>8</v>
      </c>
      <c r="C688" s="2"/>
      <c r="D688" s="2" t="n">
        <v>4</v>
      </c>
      <c r="E688" s="2" t="s">
        <v>28</v>
      </c>
      <c r="F688" s="4" t="n">
        <v>2.91</v>
      </c>
      <c r="G688" s="4" t="n">
        <v>1.725</v>
      </c>
      <c r="H688" s="4" t="n">
        <v>0.232</v>
      </c>
      <c r="I688" s="4" t="n">
        <v>55.727</v>
      </c>
      <c r="J688" s="4" t="n">
        <v>-2.751</v>
      </c>
      <c r="K688" s="4" t="n">
        <v>-4.048</v>
      </c>
    </row>
    <row r="689" customFormat="false" ht="12.75" hidden="false" customHeight="false" outlineLevel="0" collapsed="false">
      <c r="A689" s="2" t="n">
        <v>7</v>
      </c>
      <c r="B689" s="2" t="n">
        <v>8</v>
      </c>
      <c r="C689" s="2"/>
      <c r="D689" s="2" t="n">
        <v>4</v>
      </c>
      <c r="E689" s="2" t="s">
        <v>29</v>
      </c>
      <c r="F689" s="4" t="n">
        <v>-400.611</v>
      </c>
      <c r="G689" s="4" t="n">
        <v>-237.719</v>
      </c>
      <c r="H689" s="4" t="n">
        <v>0.101</v>
      </c>
      <c r="I689" s="4" t="n">
        <v>5.941</v>
      </c>
      <c r="J689" s="4" t="n">
        <v>-0.283</v>
      </c>
      <c r="K689" s="4" t="n">
        <v>-0.417</v>
      </c>
    </row>
    <row r="690" customFormat="false" ht="12.75" hidden="false" customHeight="false" outlineLevel="0" collapsed="false">
      <c r="A690" s="2" t="n">
        <v>7</v>
      </c>
      <c r="B690" s="2" t="n">
        <v>8</v>
      </c>
      <c r="C690" s="2"/>
      <c r="D690" s="2" t="n">
        <v>3</v>
      </c>
      <c r="E690" s="2" t="s">
        <v>26</v>
      </c>
      <c r="F690" s="4" t="n">
        <v>4.985</v>
      </c>
      <c r="G690" s="4" t="n">
        <v>3.012</v>
      </c>
      <c r="H690" s="4" t="n">
        <v>-0.192</v>
      </c>
      <c r="I690" s="4" t="n">
        <v>126.045</v>
      </c>
      <c r="J690" s="4" t="n">
        <v>-6.324</v>
      </c>
      <c r="K690" s="4" t="n">
        <v>-9.304</v>
      </c>
    </row>
    <row r="691" customFormat="false" ht="12.75" hidden="false" customHeight="false" outlineLevel="0" collapsed="false">
      <c r="A691" s="2" t="n">
        <v>7</v>
      </c>
      <c r="B691" s="2" t="n">
        <v>8</v>
      </c>
      <c r="C691" s="2"/>
      <c r="D691" s="2" t="n">
        <v>3</v>
      </c>
      <c r="E691" s="2" t="s">
        <v>27</v>
      </c>
      <c r="F691" s="4" t="n">
        <v>-4.139</v>
      </c>
      <c r="G691" s="4" t="n">
        <v>-2.58</v>
      </c>
      <c r="H691" s="4" t="n">
        <v>-0.082</v>
      </c>
      <c r="I691" s="4" t="n">
        <v>-111.405</v>
      </c>
      <c r="J691" s="4" t="n">
        <v>5.558</v>
      </c>
      <c r="K691" s="4" t="n">
        <v>8.178</v>
      </c>
    </row>
    <row r="692" customFormat="false" ht="12.75" hidden="false" customHeight="false" outlineLevel="0" collapsed="false">
      <c r="A692" s="2" t="n">
        <v>7</v>
      </c>
      <c r="B692" s="2" t="n">
        <v>8</v>
      </c>
      <c r="C692" s="2"/>
      <c r="D692" s="2" t="n">
        <v>3</v>
      </c>
      <c r="E692" s="2" t="s">
        <v>28</v>
      </c>
      <c r="F692" s="4" t="n">
        <v>2.851</v>
      </c>
      <c r="G692" s="4" t="n">
        <v>1.747</v>
      </c>
      <c r="H692" s="4" t="n">
        <v>-0.035</v>
      </c>
      <c r="I692" s="4" t="n">
        <v>74.203</v>
      </c>
      <c r="J692" s="4" t="n">
        <v>-3.713</v>
      </c>
      <c r="K692" s="4" t="n">
        <v>-5.463</v>
      </c>
    </row>
    <row r="693" customFormat="false" ht="12.75" hidden="false" customHeight="false" outlineLevel="0" collapsed="false">
      <c r="A693" s="2" t="n">
        <v>7</v>
      </c>
      <c r="B693" s="2" t="n">
        <v>8</v>
      </c>
      <c r="C693" s="2"/>
      <c r="D693" s="2" t="n">
        <v>3</v>
      </c>
      <c r="E693" s="2" t="s">
        <v>29</v>
      </c>
      <c r="F693" s="4" t="n">
        <v>-617.822</v>
      </c>
      <c r="G693" s="4" t="n">
        <v>-367.781</v>
      </c>
      <c r="H693" s="4" t="n">
        <v>0.113</v>
      </c>
      <c r="I693" s="4" t="n">
        <v>13.597</v>
      </c>
      <c r="J693" s="4" t="n">
        <v>-0.664</v>
      </c>
      <c r="K693" s="4" t="n">
        <v>-0.977</v>
      </c>
    </row>
    <row r="694" customFormat="false" ht="12.75" hidden="false" customHeight="false" outlineLevel="0" collapsed="false">
      <c r="A694" s="2" t="n">
        <v>7</v>
      </c>
      <c r="B694" s="2" t="n">
        <v>8</v>
      </c>
      <c r="C694" s="2"/>
      <c r="D694" s="2" t="n">
        <v>2</v>
      </c>
      <c r="E694" s="2" t="s">
        <v>26</v>
      </c>
      <c r="F694" s="4" t="n">
        <v>5.649</v>
      </c>
      <c r="G694" s="4" t="n">
        <v>3.153</v>
      </c>
      <c r="H694" s="4" t="n">
        <v>-0.572</v>
      </c>
      <c r="I694" s="4" t="n">
        <v>141.372</v>
      </c>
      <c r="J694" s="4" t="n">
        <v>-7.126</v>
      </c>
      <c r="K694" s="4" t="n">
        <v>-10.484</v>
      </c>
    </row>
    <row r="695" customFormat="false" ht="12.75" hidden="false" customHeight="false" outlineLevel="0" collapsed="false">
      <c r="A695" s="2" t="n">
        <v>7</v>
      </c>
      <c r="B695" s="2" t="n">
        <v>8</v>
      </c>
      <c r="C695" s="2"/>
      <c r="D695" s="2" t="n">
        <v>2</v>
      </c>
      <c r="E695" s="2" t="s">
        <v>27</v>
      </c>
      <c r="F695" s="4" t="n">
        <v>-5.617</v>
      </c>
      <c r="G695" s="4" t="n">
        <v>-2.713</v>
      </c>
      <c r="H695" s="4" t="n">
        <v>-0.216</v>
      </c>
      <c r="I695" s="4" t="n">
        <v>-138.175</v>
      </c>
      <c r="J695" s="4" t="n">
        <v>6.942</v>
      </c>
      <c r="K695" s="4" t="n">
        <v>10.214</v>
      </c>
    </row>
    <row r="696" customFormat="false" ht="12.75" hidden="false" customHeight="false" outlineLevel="0" collapsed="false">
      <c r="A696" s="2" t="n">
        <v>7</v>
      </c>
      <c r="B696" s="2" t="n">
        <v>8</v>
      </c>
      <c r="C696" s="2"/>
      <c r="D696" s="2" t="n">
        <v>2</v>
      </c>
      <c r="E696" s="2" t="s">
        <v>28</v>
      </c>
      <c r="F696" s="4" t="n">
        <v>3.521</v>
      </c>
      <c r="G696" s="4" t="n">
        <v>1.833</v>
      </c>
      <c r="H696" s="4" t="n">
        <v>-0.111</v>
      </c>
      <c r="I696" s="4" t="n">
        <v>87.358</v>
      </c>
      <c r="J696" s="4" t="n">
        <v>-4.396</v>
      </c>
      <c r="K696" s="4" t="n">
        <v>-6.468</v>
      </c>
    </row>
    <row r="697" customFormat="false" ht="12.75" hidden="false" customHeight="false" outlineLevel="0" collapsed="false">
      <c r="A697" s="2" t="n">
        <v>7</v>
      </c>
      <c r="B697" s="2" t="n">
        <v>8</v>
      </c>
      <c r="C697" s="2"/>
      <c r="D697" s="2" t="n">
        <v>2</v>
      </c>
      <c r="E697" s="2" t="s">
        <v>29</v>
      </c>
      <c r="F697" s="4" t="n">
        <v>-834.765</v>
      </c>
      <c r="G697" s="4" t="n">
        <v>-497.715</v>
      </c>
      <c r="H697" s="4" t="n">
        <v>0.087</v>
      </c>
      <c r="I697" s="4" t="n">
        <v>23.897</v>
      </c>
      <c r="J697" s="4" t="n">
        <v>-1.182</v>
      </c>
      <c r="K697" s="4" t="n">
        <v>-1.739</v>
      </c>
    </row>
    <row r="698" customFormat="false" ht="12.75" hidden="false" customHeight="false" outlineLevel="0" collapsed="false">
      <c r="A698" s="2" t="n">
        <v>7</v>
      </c>
      <c r="B698" s="2" t="n">
        <v>8</v>
      </c>
      <c r="C698" s="2"/>
      <c r="D698" s="2" t="n">
        <v>1</v>
      </c>
      <c r="E698" s="2" t="s">
        <v>26</v>
      </c>
      <c r="F698" s="4" t="n">
        <v>4.646</v>
      </c>
      <c r="G698" s="4" t="n">
        <v>2.15</v>
      </c>
      <c r="H698" s="4" t="n">
        <v>-3.215</v>
      </c>
      <c r="I698" s="4" t="n">
        <v>129.36</v>
      </c>
      <c r="J698" s="4" t="n">
        <v>-6.554</v>
      </c>
      <c r="K698" s="4" t="n">
        <v>-9.642</v>
      </c>
    </row>
    <row r="699" customFormat="false" ht="12.75" hidden="false" customHeight="false" outlineLevel="0" collapsed="false">
      <c r="A699" s="2" t="n">
        <v>7</v>
      </c>
      <c r="B699" s="2" t="n">
        <v>8</v>
      </c>
      <c r="C699" s="2"/>
      <c r="D699" s="2" t="n">
        <v>1</v>
      </c>
      <c r="E699" s="2" t="s">
        <v>27</v>
      </c>
      <c r="F699" s="4" t="n">
        <v>-1.702</v>
      </c>
      <c r="G699" s="4" t="n">
        <v>-0.699</v>
      </c>
      <c r="H699" s="4" t="n">
        <v>4.056</v>
      </c>
      <c r="I699" s="4" t="n">
        <v>-205.914</v>
      </c>
      <c r="J699" s="4" t="n">
        <v>10.415</v>
      </c>
      <c r="K699" s="4" t="n">
        <v>15.323</v>
      </c>
    </row>
    <row r="700" customFormat="false" ht="12.75" hidden="false" customHeight="false" outlineLevel="0" collapsed="false">
      <c r="A700" s="2" t="n">
        <v>7</v>
      </c>
      <c r="B700" s="2" t="n">
        <v>8</v>
      </c>
      <c r="C700" s="2"/>
      <c r="D700" s="2" t="n">
        <v>1</v>
      </c>
      <c r="E700" s="2" t="s">
        <v>28</v>
      </c>
      <c r="F700" s="4" t="n">
        <v>1.763</v>
      </c>
      <c r="G700" s="4" t="n">
        <v>0.791</v>
      </c>
      <c r="H700" s="4" t="n">
        <v>-2.02</v>
      </c>
      <c r="I700" s="4" t="n">
        <v>93.132</v>
      </c>
      <c r="J700" s="4" t="n">
        <v>-4.714</v>
      </c>
      <c r="K700" s="4" t="n">
        <v>-6.935</v>
      </c>
    </row>
    <row r="701" customFormat="false" ht="12.75" hidden="false" customHeight="false" outlineLevel="0" collapsed="false">
      <c r="A701" s="2" t="n">
        <v>7</v>
      </c>
      <c r="B701" s="2" t="n">
        <v>8</v>
      </c>
      <c r="C701" s="2"/>
      <c r="D701" s="2" t="n">
        <v>1</v>
      </c>
      <c r="E701" s="2" t="s">
        <v>29</v>
      </c>
      <c r="F701" s="4" t="n">
        <v>-1054.185</v>
      </c>
      <c r="G701" s="4" t="n">
        <v>-626.373</v>
      </c>
      <c r="H701" s="4" t="n">
        <v>-0.048</v>
      </c>
      <c r="I701" s="4" t="n">
        <v>35.245</v>
      </c>
      <c r="J701" s="4" t="n">
        <v>-1.755</v>
      </c>
      <c r="K701" s="4" t="n">
        <v>-2.582</v>
      </c>
    </row>
    <row r="702" customFormat="false" ht="12.75" hidden="false" customHeight="false" outlineLevel="0" collapsed="false">
      <c r="A702" s="2" t="n">
        <v>7</v>
      </c>
      <c r="B702" s="2" t="n">
        <v>5</v>
      </c>
      <c r="C702" s="2"/>
      <c r="D702" s="2" t="n">
        <v>5</v>
      </c>
      <c r="E702" s="2" t="s">
        <v>26</v>
      </c>
      <c r="F702" s="4" t="n">
        <v>8.13</v>
      </c>
      <c r="G702" s="4" t="n">
        <v>4.834</v>
      </c>
      <c r="H702" s="4" t="n">
        <v>0.978</v>
      </c>
      <c r="I702" s="4" t="n">
        <v>51.704</v>
      </c>
      <c r="J702" s="4" t="n">
        <v>-2.447</v>
      </c>
      <c r="K702" s="4" t="n">
        <v>-3.6</v>
      </c>
    </row>
    <row r="703" customFormat="false" ht="12.75" hidden="false" customHeight="false" outlineLevel="0" collapsed="false">
      <c r="A703" s="2" t="n">
        <v>7</v>
      </c>
      <c r="B703" s="2" t="n">
        <v>5</v>
      </c>
      <c r="C703" s="2"/>
      <c r="D703" s="2" t="n">
        <v>5</v>
      </c>
      <c r="E703" s="2" t="s">
        <v>27</v>
      </c>
      <c r="F703" s="4" t="n">
        <v>-9.764</v>
      </c>
      <c r="G703" s="4" t="n">
        <v>-5.736</v>
      </c>
      <c r="H703" s="4" t="n">
        <v>-1.115</v>
      </c>
      <c r="I703" s="4" t="n">
        <v>-37.894</v>
      </c>
      <c r="J703" s="4" t="n">
        <v>1.738</v>
      </c>
      <c r="K703" s="4" t="n">
        <v>2.557</v>
      </c>
    </row>
    <row r="704" customFormat="false" ht="12.75" hidden="false" customHeight="false" outlineLevel="0" collapsed="false">
      <c r="A704" s="2" t="n">
        <v>7</v>
      </c>
      <c r="B704" s="2" t="n">
        <v>5</v>
      </c>
      <c r="C704" s="2"/>
      <c r="D704" s="2" t="n">
        <v>5</v>
      </c>
      <c r="E704" s="2" t="s">
        <v>28</v>
      </c>
      <c r="F704" s="4" t="n">
        <v>5.592</v>
      </c>
      <c r="G704" s="4" t="n">
        <v>3.303</v>
      </c>
      <c r="H704" s="4" t="n">
        <v>0.654</v>
      </c>
      <c r="I704" s="4" t="n">
        <v>27.999</v>
      </c>
      <c r="J704" s="4" t="n">
        <v>-1.308</v>
      </c>
      <c r="K704" s="4" t="n">
        <v>-1.924</v>
      </c>
    </row>
    <row r="705" customFormat="false" ht="12.75" hidden="false" customHeight="false" outlineLevel="0" collapsed="false">
      <c r="A705" s="2" t="n">
        <v>7</v>
      </c>
      <c r="B705" s="2" t="n">
        <v>5</v>
      </c>
      <c r="C705" s="2"/>
      <c r="D705" s="2" t="n">
        <v>5</v>
      </c>
      <c r="E705" s="2" t="s">
        <v>29</v>
      </c>
      <c r="F705" s="4" t="n">
        <v>-175.858</v>
      </c>
      <c r="G705" s="4" t="n">
        <v>-103.005</v>
      </c>
      <c r="H705" s="4" t="n">
        <v>-0.07</v>
      </c>
      <c r="I705" s="4" t="n">
        <v>-3.897</v>
      </c>
      <c r="J705" s="4" t="n">
        <v>0.185</v>
      </c>
      <c r="K705" s="4" t="n">
        <v>0.272</v>
      </c>
    </row>
    <row r="706" customFormat="false" ht="12.75" hidden="false" customHeight="false" outlineLevel="0" collapsed="false">
      <c r="A706" s="2" t="n">
        <v>7</v>
      </c>
      <c r="B706" s="2" t="n">
        <v>5</v>
      </c>
      <c r="C706" s="2"/>
      <c r="D706" s="2" t="n">
        <v>4</v>
      </c>
      <c r="E706" s="2" t="s">
        <v>26</v>
      </c>
      <c r="F706" s="4" t="n">
        <v>10.124</v>
      </c>
      <c r="G706" s="4" t="n">
        <v>5.953</v>
      </c>
      <c r="H706" s="4" t="n">
        <v>0.189</v>
      </c>
      <c r="I706" s="4" t="n">
        <v>94.035</v>
      </c>
      <c r="J706" s="4" t="n">
        <v>-4.671</v>
      </c>
      <c r="K706" s="4" t="n">
        <v>-6.873</v>
      </c>
    </row>
    <row r="707" customFormat="false" ht="12.75" hidden="false" customHeight="false" outlineLevel="0" collapsed="false">
      <c r="A707" s="2" t="n">
        <v>7</v>
      </c>
      <c r="B707" s="2" t="n">
        <v>5</v>
      </c>
      <c r="C707" s="2"/>
      <c r="D707" s="2" t="n">
        <v>4</v>
      </c>
      <c r="E707" s="2" t="s">
        <v>27</v>
      </c>
      <c r="F707" s="4" t="n">
        <v>-8.562</v>
      </c>
      <c r="G707" s="4" t="n">
        <v>-5.034</v>
      </c>
      <c r="H707" s="4" t="n">
        <v>-0.525</v>
      </c>
      <c r="I707" s="4" t="n">
        <v>-73.777</v>
      </c>
      <c r="J707" s="4" t="n">
        <v>3.613</v>
      </c>
      <c r="K707" s="4" t="n">
        <v>5.315</v>
      </c>
    </row>
    <row r="708" customFormat="false" ht="12.75" hidden="false" customHeight="false" outlineLevel="0" collapsed="false">
      <c r="A708" s="2" t="n">
        <v>7</v>
      </c>
      <c r="B708" s="2" t="n">
        <v>5</v>
      </c>
      <c r="C708" s="2"/>
      <c r="D708" s="2" t="n">
        <v>4</v>
      </c>
      <c r="E708" s="2" t="s">
        <v>28</v>
      </c>
      <c r="F708" s="4" t="n">
        <v>5.839</v>
      </c>
      <c r="G708" s="4" t="n">
        <v>3.434</v>
      </c>
      <c r="H708" s="4" t="n">
        <v>0.223</v>
      </c>
      <c r="I708" s="4" t="n">
        <v>52.441</v>
      </c>
      <c r="J708" s="4" t="n">
        <v>-2.589</v>
      </c>
      <c r="K708" s="4" t="n">
        <v>-3.809</v>
      </c>
    </row>
    <row r="709" customFormat="false" ht="12.75" hidden="false" customHeight="false" outlineLevel="0" collapsed="false">
      <c r="A709" s="2" t="n">
        <v>7</v>
      </c>
      <c r="B709" s="2" t="n">
        <v>5</v>
      </c>
      <c r="C709" s="2"/>
      <c r="D709" s="2" t="n">
        <v>4</v>
      </c>
      <c r="E709" s="2" t="s">
        <v>29</v>
      </c>
      <c r="F709" s="4" t="n">
        <v>-376.199</v>
      </c>
      <c r="G709" s="4" t="n">
        <v>-222.924</v>
      </c>
      <c r="H709" s="4" t="n">
        <v>-0.155</v>
      </c>
      <c r="I709" s="4" t="n">
        <v>-13.064</v>
      </c>
      <c r="J709" s="4" t="n">
        <v>0.631</v>
      </c>
      <c r="K709" s="4" t="n">
        <v>0.928</v>
      </c>
    </row>
    <row r="710" customFormat="false" ht="12.75" hidden="false" customHeight="false" outlineLevel="0" collapsed="false">
      <c r="A710" s="2" t="n">
        <v>7</v>
      </c>
      <c r="B710" s="2" t="n">
        <v>5</v>
      </c>
      <c r="C710" s="2"/>
      <c r="D710" s="2" t="n">
        <v>3</v>
      </c>
      <c r="E710" s="2" t="s">
        <v>26</v>
      </c>
      <c r="F710" s="4" t="n">
        <v>7.12</v>
      </c>
      <c r="G710" s="4" t="n">
        <v>4.195</v>
      </c>
      <c r="H710" s="4" t="n">
        <v>-0.201</v>
      </c>
      <c r="I710" s="4" t="n">
        <v>120.44</v>
      </c>
      <c r="J710" s="4" t="n">
        <v>-6.045</v>
      </c>
      <c r="K710" s="4" t="n">
        <v>-8.893</v>
      </c>
    </row>
    <row r="711" customFormat="false" ht="12.75" hidden="false" customHeight="false" outlineLevel="0" collapsed="false">
      <c r="A711" s="2" t="n">
        <v>7</v>
      </c>
      <c r="B711" s="2" t="n">
        <v>5</v>
      </c>
      <c r="C711" s="2"/>
      <c r="D711" s="2" t="n">
        <v>3</v>
      </c>
      <c r="E711" s="2" t="s">
        <v>27</v>
      </c>
      <c r="F711" s="4" t="n">
        <v>-5.848</v>
      </c>
      <c r="G711" s="4" t="n">
        <v>-3.413</v>
      </c>
      <c r="H711" s="4" t="n">
        <v>-0.064</v>
      </c>
      <c r="I711" s="4" t="n">
        <v>-106.098</v>
      </c>
      <c r="J711" s="4" t="n">
        <v>5.294</v>
      </c>
      <c r="K711" s="4" t="n">
        <v>7.789</v>
      </c>
    </row>
    <row r="712" customFormat="false" ht="12.75" hidden="false" customHeight="false" outlineLevel="0" collapsed="false">
      <c r="A712" s="2" t="n">
        <v>7</v>
      </c>
      <c r="B712" s="2" t="n">
        <v>5</v>
      </c>
      <c r="C712" s="2"/>
      <c r="D712" s="2" t="n">
        <v>3</v>
      </c>
      <c r="E712" s="2" t="s">
        <v>28</v>
      </c>
      <c r="F712" s="4" t="n">
        <v>4.052</v>
      </c>
      <c r="G712" s="4" t="n">
        <v>2.377</v>
      </c>
      <c r="H712" s="4" t="n">
        <v>-0.043</v>
      </c>
      <c r="I712" s="4" t="n">
        <v>70.793</v>
      </c>
      <c r="J712" s="4" t="n">
        <v>-3.543</v>
      </c>
      <c r="K712" s="4" t="n">
        <v>-5.213</v>
      </c>
    </row>
    <row r="713" customFormat="false" ht="12.75" hidden="false" customHeight="false" outlineLevel="0" collapsed="false">
      <c r="A713" s="2" t="n">
        <v>7</v>
      </c>
      <c r="B713" s="2" t="n">
        <v>5</v>
      </c>
      <c r="C713" s="2"/>
      <c r="D713" s="2" t="n">
        <v>3</v>
      </c>
      <c r="E713" s="2" t="s">
        <v>29</v>
      </c>
      <c r="F713" s="4" t="n">
        <v>-579.82</v>
      </c>
      <c r="G713" s="4" t="n">
        <v>-344.76</v>
      </c>
      <c r="H713" s="4" t="n">
        <v>-0.173</v>
      </c>
      <c r="I713" s="4" t="n">
        <v>-26.105</v>
      </c>
      <c r="J713" s="4" t="n">
        <v>1.279</v>
      </c>
      <c r="K713" s="4" t="n">
        <v>1.882</v>
      </c>
    </row>
    <row r="714" customFormat="false" ht="12.75" hidden="false" customHeight="false" outlineLevel="0" collapsed="false">
      <c r="A714" s="2" t="n">
        <v>7</v>
      </c>
      <c r="B714" s="2" t="n">
        <v>5</v>
      </c>
      <c r="C714" s="2"/>
      <c r="D714" s="2" t="n">
        <v>2</v>
      </c>
      <c r="E714" s="2" t="s">
        <v>26</v>
      </c>
      <c r="F714" s="4" t="n">
        <v>3.92</v>
      </c>
      <c r="G714" s="4" t="n">
        <v>2.299</v>
      </c>
      <c r="H714" s="4" t="n">
        <v>-0.555</v>
      </c>
      <c r="I714" s="4" t="n">
        <v>135.318</v>
      </c>
      <c r="J714" s="4" t="n">
        <v>-6.823</v>
      </c>
      <c r="K714" s="4" t="n">
        <v>-10.037</v>
      </c>
    </row>
    <row r="715" customFormat="false" ht="12.75" hidden="false" customHeight="false" outlineLevel="0" collapsed="false">
      <c r="A715" s="2" t="n">
        <v>7</v>
      </c>
      <c r="B715" s="2" t="n">
        <v>5</v>
      </c>
      <c r="C715" s="2"/>
      <c r="D715" s="2" t="n">
        <v>2</v>
      </c>
      <c r="E715" s="2" t="s">
        <v>27</v>
      </c>
      <c r="F715" s="4" t="n">
        <v>-0.876</v>
      </c>
      <c r="G715" s="4" t="n">
        <v>-0.521</v>
      </c>
      <c r="H715" s="4" t="n">
        <v>-0.276</v>
      </c>
      <c r="I715" s="4" t="n">
        <v>-131.076</v>
      </c>
      <c r="J715" s="4" t="n">
        <v>6.586</v>
      </c>
      <c r="K715" s="4" t="n">
        <v>9.688</v>
      </c>
    </row>
    <row r="716" customFormat="false" ht="12.75" hidden="false" customHeight="false" outlineLevel="0" collapsed="false">
      <c r="A716" s="2" t="n">
        <v>7</v>
      </c>
      <c r="B716" s="2" t="n">
        <v>5</v>
      </c>
      <c r="C716" s="2"/>
      <c r="D716" s="2" t="n">
        <v>2</v>
      </c>
      <c r="E716" s="2" t="s">
        <v>28</v>
      </c>
      <c r="F716" s="4" t="n">
        <v>1.499</v>
      </c>
      <c r="G716" s="4" t="n">
        <v>0.881</v>
      </c>
      <c r="H716" s="4" t="n">
        <v>-0.087</v>
      </c>
      <c r="I716" s="4" t="n">
        <v>83.248</v>
      </c>
      <c r="J716" s="4" t="n">
        <v>-4.19</v>
      </c>
      <c r="K716" s="4" t="n">
        <v>-6.164</v>
      </c>
    </row>
    <row r="717" customFormat="false" ht="12.75" hidden="false" customHeight="false" outlineLevel="0" collapsed="false">
      <c r="A717" s="2" t="n">
        <v>7</v>
      </c>
      <c r="B717" s="2" t="n">
        <v>5</v>
      </c>
      <c r="C717" s="2"/>
      <c r="D717" s="2" t="n">
        <v>2</v>
      </c>
      <c r="E717" s="2" t="s">
        <v>29</v>
      </c>
      <c r="F717" s="4" t="n">
        <v>-786.503</v>
      </c>
      <c r="G717" s="4" t="n">
        <v>-468.381</v>
      </c>
      <c r="H717" s="4" t="n">
        <v>-0.162</v>
      </c>
      <c r="I717" s="4" t="n">
        <v>-41.559</v>
      </c>
      <c r="J717" s="4" t="n">
        <v>2.055</v>
      </c>
      <c r="K717" s="4" t="n">
        <v>3.023</v>
      </c>
    </row>
    <row r="718" customFormat="false" ht="12.75" hidden="false" customHeight="false" outlineLevel="0" collapsed="false">
      <c r="A718" s="2" t="n">
        <v>7</v>
      </c>
      <c r="B718" s="2" t="n">
        <v>5</v>
      </c>
      <c r="C718" s="2"/>
      <c r="D718" s="2" t="n">
        <v>1</v>
      </c>
      <c r="E718" s="2" t="s">
        <v>26</v>
      </c>
      <c r="F718" s="4" t="n">
        <v>0.051</v>
      </c>
      <c r="G718" s="4" t="n">
        <v>0.058</v>
      </c>
      <c r="H718" s="4" t="n">
        <v>-3.154</v>
      </c>
      <c r="I718" s="4" t="n">
        <v>124.535</v>
      </c>
      <c r="J718" s="4" t="n">
        <v>-6.311</v>
      </c>
      <c r="K718" s="4" t="n">
        <v>-9.285</v>
      </c>
    </row>
    <row r="719" customFormat="false" ht="12.75" hidden="false" customHeight="false" outlineLevel="0" collapsed="false">
      <c r="A719" s="2" t="n">
        <v>7</v>
      </c>
      <c r="B719" s="2" t="n">
        <v>5</v>
      </c>
      <c r="C719" s="2"/>
      <c r="D719" s="2" t="n">
        <v>1</v>
      </c>
      <c r="E719" s="2" t="s">
        <v>27</v>
      </c>
      <c r="F719" s="4" t="n">
        <v>0.596</v>
      </c>
      <c r="G719" s="4" t="n">
        <v>0.347</v>
      </c>
      <c r="H719" s="4" t="n">
        <v>4.026</v>
      </c>
      <c r="I719" s="4" t="n">
        <v>-203.501</v>
      </c>
      <c r="J719" s="4" t="n">
        <v>10.294</v>
      </c>
      <c r="K719" s="4" t="n">
        <v>15.144</v>
      </c>
    </row>
    <row r="720" customFormat="false" ht="12.75" hidden="false" customHeight="false" outlineLevel="0" collapsed="false">
      <c r="A720" s="2" t="n">
        <v>7</v>
      </c>
      <c r="B720" s="2" t="n">
        <v>5</v>
      </c>
      <c r="C720" s="2"/>
      <c r="D720" s="2" t="n">
        <v>1</v>
      </c>
      <c r="E720" s="2" t="s">
        <v>28</v>
      </c>
      <c r="F720" s="4" t="n">
        <v>-0.151</v>
      </c>
      <c r="G720" s="4" t="n">
        <v>-0.08</v>
      </c>
      <c r="H720" s="4" t="n">
        <v>-1.994</v>
      </c>
      <c r="I720" s="4" t="n">
        <v>91.121</v>
      </c>
      <c r="J720" s="4" t="n">
        <v>-4.613</v>
      </c>
      <c r="K720" s="4" t="n">
        <v>-6.786</v>
      </c>
    </row>
    <row r="721" customFormat="false" ht="12.75" hidden="false" customHeight="false" outlineLevel="0" collapsed="false">
      <c r="A721" s="2" t="n">
        <v>7</v>
      </c>
      <c r="B721" s="2" t="n">
        <v>5</v>
      </c>
      <c r="C721" s="2"/>
      <c r="D721" s="2" t="n">
        <v>1</v>
      </c>
      <c r="E721" s="2" t="s">
        <v>29</v>
      </c>
      <c r="F721" s="4" t="n">
        <v>-999.544</v>
      </c>
      <c r="G721" s="4" t="n">
        <v>-595.96</v>
      </c>
      <c r="H721" s="4" t="n">
        <v>0.059</v>
      </c>
      <c r="I721" s="4" t="n">
        <v>-60.039</v>
      </c>
      <c r="J721" s="4" t="n">
        <v>2.987</v>
      </c>
      <c r="K721" s="4" t="n">
        <v>4.394</v>
      </c>
    </row>
    <row r="722" customFormat="false" ht="12.75" hidden="false" customHeight="false" outlineLevel="0" collapsed="false">
      <c r="A722" s="2" t="n">
        <v>7</v>
      </c>
      <c r="B722" s="2" t="n">
        <v>2</v>
      </c>
      <c r="C722" s="2"/>
      <c r="D722" s="2" t="n">
        <v>5</v>
      </c>
      <c r="E722" s="2" t="s">
        <v>26</v>
      </c>
      <c r="F722" s="4" t="n">
        <v>35.188</v>
      </c>
      <c r="G722" s="4" t="n">
        <v>20.765</v>
      </c>
      <c r="H722" s="4" t="n">
        <v>0.339</v>
      </c>
      <c r="I722" s="4" t="n">
        <v>18.429</v>
      </c>
      <c r="J722" s="4" t="n">
        <v>-0.874</v>
      </c>
      <c r="K722" s="4" t="n">
        <v>-1.285</v>
      </c>
    </row>
    <row r="723" customFormat="false" ht="12.75" hidden="false" customHeight="false" outlineLevel="0" collapsed="false">
      <c r="A723" s="2" t="n">
        <v>7</v>
      </c>
      <c r="B723" s="2" t="n">
        <v>2</v>
      </c>
      <c r="C723" s="2"/>
      <c r="D723" s="2" t="n">
        <v>5</v>
      </c>
      <c r="E723" s="2" t="s">
        <v>27</v>
      </c>
      <c r="F723" s="4" t="n">
        <v>-30.582</v>
      </c>
      <c r="G723" s="4" t="n">
        <v>-18.144</v>
      </c>
      <c r="H723" s="4" t="n">
        <v>-0.346</v>
      </c>
      <c r="I723" s="4" t="n">
        <v>-17.117</v>
      </c>
      <c r="J723" s="4" t="n">
        <v>0.807</v>
      </c>
      <c r="K723" s="4" t="n">
        <v>1.188</v>
      </c>
    </row>
    <row r="724" customFormat="false" ht="12.75" hidden="false" customHeight="false" outlineLevel="0" collapsed="false">
      <c r="A724" s="2" t="n">
        <v>7</v>
      </c>
      <c r="B724" s="2" t="n">
        <v>2</v>
      </c>
      <c r="C724" s="2"/>
      <c r="D724" s="2" t="n">
        <v>5</v>
      </c>
      <c r="E724" s="2" t="s">
        <v>28</v>
      </c>
      <c r="F724" s="4" t="n">
        <v>20.553</v>
      </c>
      <c r="G724" s="4" t="n">
        <v>12.159</v>
      </c>
      <c r="H724" s="4" t="n">
        <v>0.214</v>
      </c>
      <c r="I724" s="4" t="n">
        <v>11.108</v>
      </c>
      <c r="J724" s="4" t="n">
        <v>-0.525</v>
      </c>
      <c r="K724" s="4" t="n">
        <v>-0.773</v>
      </c>
    </row>
    <row r="725" customFormat="false" ht="12.75" hidden="false" customHeight="false" outlineLevel="0" collapsed="false">
      <c r="A725" s="2" t="n">
        <v>7</v>
      </c>
      <c r="B725" s="2" t="n">
        <v>2</v>
      </c>
      <c r="C725" s="2"/>
      <c r="D725" s="2" t="n">
        <v>5</v>
      </c>
      <c r="E725" s="2" t="s">
        <v>29</v>
      </c>
      <c r="F725" s="4" t="n">
        <v>-83.009</v>
      </c>
      <c r="G725" s="4" t="n">
        <v>-48.753</v>
      </c>
      <c r="H725" s="4" t="n">
        <v>-0.217</v>
      </c>
      <c r="I725" s="4" t="n">
        <v>-11.497</v>
      </c>
      <c r="J725" s="4" t="n">
        <v>0.544</v>
      </c>
      <c r="K725" s="4" t="n">
        <v>0.801</v>
      </c>
    </row>
    <row r="726" customFormat="false" ht="12.75" hidden="false" customHeight="false" outlineLevel="0" collapsed="false">
      <c r="A726" s="2" t="n">
        <v>7</v>
      </c>
      <c r="B726" s="2" t="n">
        <v>2</v>
      </c>
      <c r="C726" s="2"/>
      <c r="D726" s="2" t="n">
        <v>4</v>
      </c>
      <c r="E726" s="2" t="s">
        <v>26</v>
      </c>
      <c r="F726" s="4" t="n">
        <v>25.937</v>
      </c>
      <c r="G726" s="4" t="n">
        <v>15.499</v>
      </c>
      <c r="H726" s="4" t="n">
        <v>0.125</v>
      </c>
      <c r="I726" s="4" t="n">
        <v>30.741</v>
      </c>
      <c r="J726" s="4" t="n">
        <v>-1.518</v>
      </c>
      <c r="K726" s="4" t="n">
        <v>-2.234</v>
      </c>
    </row>
    <row r="727" customFormat="false" ht="12.75" hidden="false" customHeight="false" outlineLevel="0" collapsed="false">
      <c r="A727" s="2" t="n">
        <v>7</v>
      </c>
      <c r="B727" s="2" t="n">
        <v>2</v>
      </c>
      <c r="C727" s="2"/>
      <c r="D727" s="2" t="n">
        <v>4</v>
      </c>
      <c r="E727" s="2" t="s">
        <v>27</v>
      </c>
      <c r="F727" s="4" t="n">
        <v>-25.845</v>
      </c>
      <c r="G727" s="4" t="n">
        <v>-15.432</v>
      </c>
      <c r="H727" s="4" t="n">
        <v>-0.153</v>
      </c>
      <c r="I727" s="4" t="n">
        <v>-29.106</v>
      </c>
      <c r="J727" s="4" t="n">
        <v>1.433</v>
      </c>
      <c r="K727" s="4" t="n">
        <v>2.108</v>
      </c>
    </row>
    <row r="728" customFormat="false" ht="12.75" hidden="false" customHeight="false" outlineLevel="0" collapsed="false">
      <c r="A728" s="2" t="n">
        <v>7</v>
      </c>
      <c r="B728" s="2" t="n">
        <v>2</v>
      </c>
      <c r="C728" s="2"/>
      <c r="D728" s="2" t="n">
        <v>4</v>
      </c>
      <c r="E728" s="2" t="s">
        <v>28</v>
      </c>
      <c r="F728" s="4" t="n">
        <v>16.182</v>
      </c>
      <c r="G728" s="4" t="n">
        <v>9.666</v>
      </c>
      <c r="H728" s="4" t="n">
        <v>0.087</v>
      </c>
      <c r="I728" s="4" t="n">
        <v>18.702</v>
      </c>
      <c r="J728" s="4" t="n">
        <v>-0.922</v>
      </c>
      <c r="K728" s="4" t="n">
        <v>-1.357</v>
      </c>
    </row>
    <row r="729" customFormat="false" ht="12.75" hidden="false" customHeight="false" outlineLevel="0" collapsed="false">
      <c r="A729" s="2" t="n">
        <v>7</v>
      </c>
      <c r="B729" s="2" t="n">
        <v>2</v>
      </c>
      <c r="C729" s="2"/>
      <c r="D729" s="2" t="n">
        <v>4</v>
      </c>
      <c r="E729" s="2" t="s">
        <v>29</v>
      </c>
      <c r="F729" s="4" t="n">
        <v>-188.899</v>
      </c>
      <c r="G729" s="4" t="n">
        <v>-112.016</v>
      </c>
      <c r="H729" s="4" t="n">
        <v>-0.514</v>
      </c>
      <c r="I729" s="4" t="n">
        <v>-41.297</v>
      </c>
      <c r="J729" s="4" t="n">
        <v>1.992</v>
      </c>
      <c r="K729" s="4" t="n">
        <v>2.93</v>
      </c>
    </row>
    <row r="730" customFormat="false" ht="12.75" hidden="false" customHeight="false" outlineLevel="0" collapsed="false">
      <c r="A730" s="2" t="n">
        <v>7</v>
      </c>
      <c r="B730" s="2" t="n">
        <v>2</v>
      </c>
      <c r="C730" s="2"/>
      <c r="D730" s="2" t="n">
        <v>3</v>
      </c>
      <c r="E730" s="2" t="s">
        <v>26</v>
      </c>
      <c r="F730" s="4" t="n">
        <v>24.972</v>
      </c>
      <c r="G730" s="4" t="n">
        <v>14.909</v>
      </c>
      <c r="H730" s="4" t="n">
        <v>-0.028</v>
      </c>
      <c r="I730" s="4" t="n">
        <v>41.13</v>
      </c>
      <c r="J730" s="4" t="n">
        <v>-2.059</v>
      </c>
      <c r="K730" s="4" t="n">
        <v>-3.03</v>
      </c>
    </row>
    <row r="731" customFormat="false" ht="12.75" hidden="false" customHeight="false" outlineLevel="0" collapsed="false">
      <c r="A731" s="2" t="n">
        <v>7</v>
      </c>
      <c r="B731" s="2" t="n">
        <v>2</v>
      </c>
      <c r="C731" s="2"/>
      <c r="D731" s="2" t="n">
        <v>3</v>
      </c>
      <c r="E731" s="2" t="s">
        <v>27</v>
      </c>
      <c r="F731" s="4" t="n">
        <v>-23.934</v>
      </c>
      <c r="G731" s="4" t="n">
        <v>-14.294</v>
      </c>
      <c r="H731" s="4" t="n">
        <v>-0.007</v>
      </c>
      <c r="I731" s="4" t="n">
        <v>-39.864</v>
      </c>
      <c r="J731" s="4" t="n">
        <v>1.993</v>
      </c>
      <c r="K731" s="4" t="n">
        <v>2.932</v>
      </c>
    </row>
    <row r="732" customFormat="false" ht="12.75" hidden="false" customHeight="false" outlineLevel="0" collapsed="false">
      <c r="A732" s="2" t="n">
        <v>7</v>
      </c>
      <c r="B732" s="2" t="n">
        <v>2</v>
      </c>
      <c r="C732" s="2"/>
      <c r="D732" s="2" t="n">
        <v>3</v>
      </c>
      <c r="E732" s="2" t="s">
        <v>28</v>
      </c>
      <c r="F732" s="4" t="n">
        <v>15.283</v>
      </c>
      <c r="G732" s="4" t="n">
        <v>9.126</v>
      </c>
      <c r="H732" s="4" t="n">
        <v>-0.006</v>
      </c>
      <c r="I732" s="4" t="n">
        <v>25.311</v>
      </c>
      <c r="J732" s="4" t="n">
        <v>-1.266</v>
      </c>
      <c r="K732" s="4" t="n">
        <v>-1.863</v>
      </c>
    </row>
    <row r="733" customFormat="false" ht="12.75" hidden="false" customHeight="false" outlineLevel="0" collapsed="false">
      <c r="A733" s="2" t="n">
        <v>7</v>
      </c>
      <c r="B733" s="2" t="n">
        <v>2</v>
      </c>
      <c r="C733" s="2"/>
      <c r="D733" s="2" t="n">
        <v>3</v>
      </c>
      <c r="E733" s="2" t="s">
        <v>29</v>
      </c>
      <c r="F733" s="4" t="n">
        <v>-291.787</v>
      </c>
      <c r="G733" s="4" t="n">
        <v>-173.531</v>
      </c>
      <c r="H733" s="4" t="n">
        <v>-0.59</v>
      </c>
      <c r="I733" s="4" t="n">
        <v>-85.295</v>
      </c>
      <c r="J733" s="4" t="n">
        <v>4.18</v>
      </c>
      <c r="K733" s="4" t="n">
        <v>6.149</v>
      </c>
    </row>
    <row r="734" customFormat="false" ht="12.75" hidden="false" customHeight="false" outlineLevel="0" collapsed="false">
      <c r="A734" s="2" t="n">
        <v>7</v>
      </c>
      <c r="B734" s="2" t="n">
        <v>2</v>
      </c>
      <c r="C734" s="2"/>
      <c r="D734" s="2" t="n">
        <v>2</v>
      </c>
      <c r="E734" s="2" t="s">
        <v>26</v>
      </c>
      <c r="F734" s="4" t="n">
        <v>22.944</v>
      </c>
      <c r="G734" s="4" t="n">
        <v>13.71</v>
      </c>
      <c r="H734" s="4" t="n">
        <v>-0.227</v>
      </c>
      <c r="I734" s="4" t="n">
        <v>48.376</v>
      </c>
      <c r="J734" s="4" t="n">
        <v>-2.437</v>
      </c>
      <c r="K734" s="4" t="n">
        <v>-3.585</v>
      </c>
    </row>
    <row r="735" customFormat="false" ht="12.75" hidden="false" customHeight="false" outlineLevel="0" collapsed="false">
      <c r="A735" s="2" t="n">
        <v>7</v>
      </c>
      <c r="B735" s="2" t="n">
        <v>2</v>
      </c>
      <c r="C735" s="2"/>
      <c r="D735" s="2" t="n">
        <v>2</v>
      </c>
      <c r="E735" s="2" t="s">
        <v>27</v>
      </c>
      <c r="F735" s="4" t="n">
        <v>-22.553</v>
      </c>
      <c r="G735" s="4" t="n">
        <v>-13.477</v>
      </c>
      <c r="H735" s="4" t="n">
        <v>0.18</v>
      </c>
      <c r="I735" s="4" t="n">
        <v>-49.375</v>
      </c>
      <c r="J735" s="4" t="n">
        <v>2.485</v>
      </c>
      <c r="K735" s="4" t="n">
        <v>3.656</v>
      </c>
    </row>
    <row r="736" customFormat="false" ht="12.75" hidden="false" customHeight="false" outlineLevel="0" collapsed="false">
      <c r="A736" s="2" t="n">
        <v>7</v>
      </c>
      <c r="B736" s="2" t="n">
        <v>2</v>
      </c>
      <c r="C736" s="2"/>
      <c r="D736" s="2" t="n">
        <v>2</v>
      </c>
      <c r="E736" s="2" t="s">
        <v>28</v>
      </c>
      <c r="F736" s="4" t="n">
        <v>14.218</v>
      </c>
      <c r="G736" s="4" t="n">
        <v>8.496</v>
      </c>
      <c r="H736" s="4" t="n">
        <v>-0.127</v>
      </c>
      <c r="I736" s="4" t="n">
        <v>30.547</v>
      </c>
      <c r="J736" s="4" t="n">
        <v>-1.538</v>
      </c>
      <c r="K736" s="4" t="n">
        <v>-2.263</v>
      </c>
    </row>
    <row r="737" customFormat="false" ht="12.75" hidden="false" customHeight="false" outlineLevel="0" collapsed="false">
      <c r="A737" s="2" t="n">
        <v>7</v>
      </c>
      <c r="B737" s="2" t="n">
        <v>2</v>
      </c>
      <c r="C737" s="2"/>
      <c r="D737" s="2" t="n">
        <v>2</v>
      </c>
      <c r="E737" s="2" t="s">
        <v>29</v>
      </c>
      <c r="F737" s="4" t="n">
        <v>-391.806</v>
      </c>
      <c r="G737" s="4" t="n">
        <v>-233.349</v>
      </c>
      <c r="H737" s="4" t="n">
        <v>-0.463</v>
      </c>
      <c r="I737" s="4" t="n">
        <v>-140.453</v>
      </c>
      <c r="J737" s="4" t="n">
        <v>6.948</v>
      </c>
      <c r="K737" s="4" t="n">
        <v>10.222</v>
      </c>
    </row>
    <row r="738" customFormat="false" ht="12.75" hidden="false" customHeight="false" outlineLevel="0" collapsed="false">
      <c r="A738" s="2" t="n">
        <v>7</v>
      </c>
      <c r="B738" s="2" t="n">
        <v>2</v>
      </c>
      <c r="C738" s="2"/>
      <c r="D738" s="2" t="n">
        <v>1</v>
      </c>
      <c r="E738" s="2" t="s">
        <v>26</v>
      </c>
      <c r="F738" s="4" t="n">
        <v>13.378</v>
      </c>
      <c r="G738" s="4" t="n">
        <v>7.995</v>
      </c>
      <c r="H738" s="4" t="n">
        <v>-0.779</v>
      </c>
      <c r="I738" s="4" t="n">
        <v>38.92</v>
      </c>
      <c r="J738" s="4" t="n">
        <v>-1.969</v>
      </c>
      <c r="K738" s="4" t="n">
        <v>-2.897</v>
      </c>
    </row>
    <row r="739" customFormat="false" ht="12.75" hidden="false" customHeight="false" outlineLevel="0" collapsed="false">
      <c r="A739" s="2" t="n">
        <v>7</v>
      </c>
      <c r="B739" s="2" t="n">
        <v>2</v>
      </c>
      <c r="C739" s="2"/>
      <c r="D739" s="2" t="n">
        <v>1</v>
      </c>
      <c r="E739" s="2" t="s">
        <v>27</v>
      </c>
      <c r="F739" s="4" t="n">
        <v>-6.575</v>
      </c>
      <c r="G739" s="4" t="n">
        <v>-3.928</v>
      </c>
      <c r="H739" s="4" t="n">
        <v>0.839</v>
      </c>
      <c r="I739" s="4" t="n">
        <v>-45.401</v>
      </c>
      <c r="J739" s="4" t="n">
        <v>2.296</v>
      </c>
      <c r="K739" s="4" t="n">
        <v>3.377</v>
      </c>
    </row>
    <row r="740" customFormat="false" ht="12.75" hidden="false" customHeight="false" outlineLevel="0" collapsed="false">
      <c r="A740" s="2" t="n">
        <v>7</v>
      </c>
      <c r="B740" s="2" t="n">
        <v>2</v>
      </c>
      <c r="C740" s="2"/>
      <c r="D740" s="2" t="n">
        <v>1</v>
      </c>
      <c r="E740" s="2" t="s">
        <v>28</v>
      </c>
      <c r="F740" s="4" t="n">
        <v>5.543</v>
      </c>
      <c r="G740" s="4" t="n">
        <v>3.312</v>
      </c>
      <c r="H740" s="4" t="n">
        <v>-0.449</v>
      </c>
      <c r="I740" s="4" t="n">
        <v>23.422</v>
      </c>
      <c r="J740" s="4" t="n">
        <v>-1.185</v>
      </c>
      <c r="K740" s="4" t="n">
        <v>-1.743</v>
      </c>
    </row>
    <row r="741" customFormat="false" ht="12.75" hidden="false" customHeight="false" outlineLevel="0" collapsed="false">
      <c r="A741" s="2" t="n">
        <v>7</v>
      </c>
      <c r="B741" s="2" t="n">
        <v>2</v>
      </c>
      <c r="C741" s="2"/>
      <c r="D741" s="2" t="n">
        <v>1</v>
      </c>
      <c r="E741" s="2" t="s">
        <v>29</v>
      </c>
      <c r="F741" s="4" t="n">
        <v>-485.886</v>
      </c>
      <c r="G741" s="4" t="n">
        <v>-289.615</v>
      </c>
      <c r="H741" s="4" t="n">
        <v>0.165</v>
      </c>
      <c r="I741" s="4" t="n">
        <v>-197.147</v>
      </c>
      <c r="J741" s="4" t="n">
        <v>9.809</v>
      </c>
      <c r="K741" s="4" t="n">
        <v>14.43</v>
      </c>
    </row>
    <row r="742" customFormat="false" ht="12.75" hidden="false" customHeight="false" outlineLevel="0" collapsed="false">
      <c r="A742" s="2" t="n">
        <v>8</v>
      </c>
      <c r="B742" s="2" t="n">
        <v>23</v>
      </c>
      <c r="C742" s="2"/>
      <c r="D742" s="2" t="n">
        <v>5</v>
      </c>
      <c r="E742" s="2" t="s">
        <v>26</v>
      </c>
      <c r="F742" s="4" t="n">
        <v>-32.163</v>
      </c>
      <c r="G742" s="4" t="n">
        <v>-20.874</v>
      </c>
      <c r="H742" s="4" t="n">
        <v>0.069</v>
      </c>
      <c r="I742" s="4" t="n">
        <v>19.229</v>
      </c>
      <c r="J742" s="4" t="n">
        <v>-0.099</v>
      </c>
      <c r="K742" s="4" t="n">
        <v>-0.145</v>
      </c>
    </row>
    <row r="743" customFormat="false" ht="12.75" hidden="false" customHeight="false" outlineLevel="0" collapsed="false">
      <c r="A743" s="2" t="n">
        <v>8</v>
      </c>
      <c r="B743" s="2" t="n">
        <v>23</v>
      </c>
      <c r="C743" s="2"/>
      <c r="D743" s="2" t="n">
        <v>5</v>
      </c>
      <c r="E743" s="2" t="s">
        <v>27</v>
      </c>
      <c r="F743" s="4" t="n">
        <v>27.834</v>
      </c>
      <c r="G743" s="4" t="n">
        <v>18.031</v>
      </c>
      <c r="H743" s="4" t="n">
        <v>-0.071</v>
      </c>
      <c r="I743" s="4" t="n">
        <v>-17.646</v>
      </c>
      <c r="J743" s="4" t="n">
        <v>0.079</v>
      </c>
      <c r="K743" s="4" t="n">
        <v>0.116</v>
      </c>
    </row>
    <row r="744" customFormat="false" ht="12.75" hidden="false" customHeight="false" outlineLevel="0" collapsed="false">
      <c r="A744" s="2" t="n">
        <v>8</v>
      </c>
      <c r="B744" s="2" t="n">
        <v>23</v>
      </c>
      <c r="C744" s="2"/>
      <c r="D744" s="2" t="n">
        <v>5</v>
      </c>
      <c r="E744" s="2" t="s">
        <v>28</v>
      </c>
      <c r="F744" s="4" t="n">
        <v>-18.749</v>
      </c>
      <c r="G744" s="4" t="n">
        <v>-12.158</v>
      </c>
      <c r="H744" s="4" t="n">
        <v>0.044</v>
      </c>
      <c r="I744" s="4" t="n">
        <v>11.523</v>
      </c>
      <c r="J744" s="4" t="n">
        <v>-0.055</v>
      </c>
      <c r="K744" s="4" t="n">
        <v>-0.082</v>
      </c>
    </row>
    <row r="745" customFormat="false" ht="12.75" hidden="false" customHeight="false" outlineLevel="0" collapsed="false">
      <c r="A745" s="2" t="n">
        <v>8</v>
      </c>
      <c r="B745" s="2" t="n">
        <v>23</v>
      </c>
      <c r="C745" s="2"/>
      <c r="D745" s="2" t="n">
        <v>5</v>
      </c>
      <c r="E745" s="2" t="s">
        <v>29</v>
      </c>
      <c r="F745" s="4" t="n">
        <v>-59.147</v>
      </c>
      <c r="G745" s="4" t="n">
        <v>-38.682</v>
      </c>
      <c r="H745" s="4" t="n">
        <v>0.036</v>
      </c>
      <c r="I745" s="4" t="n">
        <v>9.889</v>
      </c>
      <c r="J745" s="4" t="n">
        <v>-0.049</v>
      </c>
      <c r="K745" s="4" t="n">
        <v>-0.073</v>
      </c>
    </row>
    <row r="746" customFormat="false" ht="12.75" hidden="false" customHeight="false" outlineLevel="0" collapsed="false">
      <c r="A746" s="2" t="n">
        <v>8</v>
      </c>
      <c r="B746" s="2" t="n">
        <v>23</v>
      </c>
      <c r="C746" s="2"/>
      <c r="D746" s="2" t="n">
        <v>4</v>
      </c>
      <c r="E746" s="2" t="s">
        <v>26</v>
      </c>
      <c r="F746" s="4" t="n">
        <v>-23.44</v>
      </c>
      <c r="G746" s="4" t="n">
        <v>-15.163</v>
      </c>
      <c r="H746" s="4" t="n">
        <v>0.026</v>
      </c>
      <c r="I746" s="4" t="n">
        <v>30.685</v>
      </c>
      <c r="J746" s="4" t="n">
        <v>-0.291</v>
      </c>
      <c r="K746" s="4" t="n">
        <v>-0.428</v>
      </c>
    </row>
    <row r="747" customFormat="false" ht="12.75" hidden="false" customHeight="false" outlineLevel="0" collapsed="false">
      <c r="A747" s="2" t="n">
        <v>8</v>
      </c>
      <c r="B747" s="2" t="n">
        <v>23</v>
      </c>
      <c r="C747" s="2"/>
      <c r="D747" s="2" t="n">
        <v>4</v>
      </c>
      <c r="E747" s="2" t="s">
        <v>27</v>
      </c>
      <c r="F747" s="4" t="n">
        <v>23.421</v>
      </c>
      <c r="G747" s="4" t="n">
        <v>15.17</v>
      </c>
      <c r="H747" s="4" t="n">
        <v>-0.033</v>
      </c>
      <c r="I747" s="4" t="n">
        <v>-28.721</v>
      </c>
      <c r="J747" s="4" t="n">
        <v>0.259</v>
      </c>
      <c r="K747" s="4" t="n">
        <v>0.382</v>
      </c>
    </row>
    <row r="748" customFormat="false" ht="12.75" hidden="false" customHeight="false" outlineLevel="0" collapsed="false">
      <c r="A748" s="2" t="n">
        <v>8</v>
      </c>
      <c r="B748" s="2" t="n">
        <v>23</v>
      </c>
      <c r="C748" s="2"/>
      <c r="D748" s="2" t="n">
        <v>4</v>
      </c>
      <c r="E748" s="2" t="s">
        <v>28</v>
      </c>
      <c r="F748" s="4" t="n">
        <v>-14.644</v>
      </c>
      <c r="G748" s="4" t="n">
        <v>-9.479</v>
      </c>
      <c r="H748" s="4" t="n">
        <v>0.018</v>
      </c>
      <c r="I748" s="4" t="n">
        <v>18.565</v>
      </c>
      <c r="J748" s="4" t="n">
        <v>-0.172</v>
      </c>
      <c r="K748" s="4" t="n">
        <v>-0.253</v>
      </c>
    </row>
    <row r="749" customFormat="false" ht="12.75" hidden="false" customHeight="false" outlineLevel="0" collapsed="false">
      <c r="A749" s="2" t="n">
        <v>8</v>
      </c>
      <c r="B749" s="2" t="n">
        <v>23</v>
      </c>
      <c r="C749" s="2"/>
      <c r="D749" s="2" t="n">
        <v>4</v>
      </c>
      <c r="E749" s="2" t="s">
        <v>29</v>
      </c>
      <c r="F749" s="4" t="n">
        <v>-133.292</v>
      </c>
      <c r="G749" s="4" t="n">
        <v>-87.177</v>
      </c>
      <c r="H749" s="4" t="n">
        <v>0.086</v>
      </c>
      <c r="I749" s="4" t="n">
        <v>34.665</v>
      </c>
      <c r="J749" s="4" t="n">
        <v>-0.238</v>
      </c>
      <c r="K749" s="4" t="n">
        <v>-0.351</v>
      </c>
    </row>
    <row r="750" customFormat="false" ht="12.75" hidden="false" customHeight="false" outlineLevel="0" collapsed="false">
      <c r="A750" s="2" t="n">
        <v>8</v>
      </c>
      <c r="B750" s="2" t="n">
        <v>23</v>
      </c>
      <c r="C750" s="2"/>
      <c r="D750" s="2" t="n">
        <v>3</v>
      </c>
      <c r="E750" s="2" t="s">
        <v>26</v>
      </c>
      <c r="F750" s="4" t="n">
        <v>-22.337</v>
      </c>
      <c r="G750" s="4" t="n">
        <v>-14.499</v>
      </c>
      <c r="H750" s="4" t="n">
        <v>-0.01</v>
      </c>
      <c r="I750" s="4" t="n">
        <v>40.148</v>
      </c>
      <c r="J750" s="4" t="n">
        <v>-0.435</v>
      </c>
      <c r="K750" s="4" t="n">
        <v>-0.64</v>
      </c>
    </row>
    <row r="751" customFormat="false" ht="12.75" hidden="false" customHeight="false" outlineLevel="0" collapsed="false">
      <c r="A751" s="2" t="n">
        <v>8</v>
      </c>
      <c r="B751" s="2" t="n">
        <v>23</v>
      </c>
      <c r="C751" s="2"/>
      <c r="D751" s="2" t="n">
        <v>3</v>
      </c>
      <c r="E751" s="2" t="s">
        <v>27</v>
      </c>
      <c r="F751" s="4" t="n">
        <v>21.567</v>
      </c>
      <c r="G751" s="4" t="n">
        <v>14.003</v>
      </c>
      <c r="H751" s="4" t="n">
        <v>0.001</v>
      </c>
      <c r="I751" s="4" t="n">
        <v>-38.563</v>
      </c>
      <c r="J751" s="4" t="n">
        <v>0.409</v>
      </c>
      <c r="K751" s="4" t="n">
        <v>0.601</v>
      </c>
    </row>
    <row r="752" customFormat="false" ht="12.75" hidden="false" customHeight="false" outlineLevel="0" collapsed="false">
      <c r="A752" s="2" t="n">
        <v>8</v>
      </c>
      <c r="B752" s="2" t="n">
        <v>23</v>
      </c>
      <c r="C752" s="2"/>
      <c r="D752" s="2" t="n">
        <v>3</v>
      </c>
      <c r="E752" s="2" t="s">
        <v>28</v>
      </c>
      <c r="F752" s="4" t="n">
        <v>-13.72</v>
      </c>
      <c r="G752" s="4" t="n">
        <v>-8.907</v>
      </c>
      <c r="H752" s="4" t="n">
        <v>-0.003</v>
      </c>
      <c r="I752" s="4" t="n">
        <v>24.597</v>
      </c>
      <c r="J752" s="4" t="n">
        <v>-0.264</v>
      </c>
      <c r="K752" s="4" t="n">
        <v>-0.388</v>
      </c>
    </row>
    <row r="753" customFormat="false" ht="12.75" hidden="false" customHeight="false" outlineLevel="0" collapsed="false">
      <c r="A753" s="2" t="n">
        <v>8</v>
      </c>
      <c r="B753" s="2" t="n">
        <v>23</v>
      </c>
      <c r="C753" s="2"/>
      <c r="D753" s="2" t="n">
        <v>3</v>
      </c>
      <c r="E753" s="2" t="s">
        <v>29</v>
      </c>
      <c r="F753" s="4" t="n">
        <v>-204.803</v>
      </c>
      <c r="G753" s="4" t="n">
        <v>-134.012</v>
      </c>
      <c r="H753" s="4" t="n">
        <v>0.098</v>
      </c>
      <c r="I753" s="4" t="n">
        <v>70.157</v>
      </c>
      <c r="J753" s="4" t="n">
        <v>-0.597</v>
      </c>
      <c r="K753" s="4" t="n">
        <v>-0.878</v>
      </c>
    </row>
    <row r="754" customFormat="false" ht="12.75" hidden="false" customHeight="false" outlineLevel="0" collapsed="false">
      <c r="A754" s="2" t="n">
        <v>8</v>
      </c>
      <c r="B754" s="2" t="n">
        <v>23</v>
      </c>
      <c r="C754" s="2"/>
      <c r="D754" s="2" t="n">
        <v>2</v>
      </c>
      <c r="E754" s="2" t="s">
        <v>26</v>
      </c>
      <c r="F754" s="4" t="n">
        <v>-20.204</v>
      </c>
      <c r="G754" s="4" t="n">
        <v>-13.16</v>
      </c>
      <c r="H754" s="4" t="n">
        <v>-0.052</v>
      </c>
      <c r="I754" s="4" t="n">
        <v>46.52</v>
      </c>
      <c r="J754" s="4" t="n">
        <v>-0.542</v>
      </c>
      <c r="K754" s="4" t="n">
        <v>-0.797</v>
      </c>
    </row>
    <row r="755" customFormat="false" ht="12.75" hidden="false" customHeight="false" outlineLevel="0" collapsed="false">
      <c r="A755" s="2" t="n">
        <v>8</v>
      </c>
      <c r="B755" s="2" t="n">
        <v>23</v>
      </c>
      <c r="C755" s="2"/>
      <c r="D755" s="2" t="n">
        <v>2</v>
      </c>
      <c r="E755" s="2" t="s">
        <v>27</v>
      </c>
      <c r="F755" s="4" t="n">
        <v>20.044</v>
      </c>
      <c r="G755" s="4" t="n">
        <v>13.076</v>
      </c>
      <c r="H755" s="4" t="n">
        <v>0.037</v>
      </c>
      <c r="I755" s="4" t="n">
        <v>-47.379</v>
      </c>
      <c r="J755" s="4" t="n">
        <v>0.544</v>
      </c>
      <c r="K755" s="4" t="n">
        <v>0.801</v>
      </c>
    </row>
    <row r="756" customFormat="false" ht="12.75" hidden="false" customHeight="false" outlineLevel="0" collapsed="false">
      <c r="A756" s="2" t="n">
        <v>8</v>
      </c>
      <c r="B756" s="2" t="n">
        <v>23</v>
      </c>
      <c r="C756" s="2"/>
      <c r="D756" s="2" t="n">
        <v>2</v>
      </c>
      <c r="E756" s="2" t="s">
        <v>28</v>
      </c>
      <c r="F756" s="4" t="n">
        <v>-12.578</v>
      </c>
      <c r="G756" s="4" t="n">
        <v>-8.199</v>
      </c>
      <c r="H756" s="4" t="n">
        <v>-0.028</v>
      </c>
      <c r="I756" s="4" t="n">
        <v>29.343</v>
      </c>
      <c r="J756" s="4" t="n">
        <v>-0.339</v>
      </c>
      <c r="K756" s="4" t="n">
        <v>-0.499</v>
      </c>
    </row>
    <row r="757" customFormat="false" ht="12.75" hidden="false" customHeight="false" outlineLevel="0" collapsed="false">
      <c r="A757" s="2" t="n">
        <v>8</v>
      </c>
      <c r="B757" s="2" t="n">
        <v>23</v>
      </c>
      <c r="C757" s="2"/>
      <c r="D757" s="2" t="n">
        <v>2</v>
      </c>
      <c r="E757" s="2" t="s">
        <v>29</v>
      </c>
      <c r="F757" s="4" t="n">
        <v>-274.044</v>
      </c>
      <c r="G757" s="4" t="n">
        <v>-179.411</v>
      </c>
      <c r="H757" s="4" t="n">
        <v>0.073</v>
      </c>
      <c r="I757" s="4" t="n">
        <v>113.896</v>
      </c>
      <c r="J757" s="4" t="n">
        <v>-1.085</v>
      </c>
      <c r="K757" s="4" t="n">
        <v>-1.596</v>
      </c>
    </row>
    <row r="758" customFormat="false" ht="12.75" hidden="false" customHeight="false" outlineLevel="0" collapsed="false">
      <c r="A758" s="2" t="n">
        <v>8</v>
      </c>
      <c r="B758" s="2" t="n">
        <v>23</v>
      </c>
      <c r="C758" s="2"/>
      <c r="D758" s="2" t="n">
        <v>1</v>
      </c>
      <c r="E758" s="2" t="s">
        <v>26</v>
      </c>
      <c r="F758" s="4" t="n">
        <v>-11.565</v>
      </c>
      <c r="G758" s="4" t="n">
        <v>-7.569</v>
      </c>
      <c r="H758" s="4" t="n">
        <v>-0.202</v>
      </c>
      <c r="I758" s="4" t="n">
        <v>37.502</v>
      </c>
      <c r="J758" s="4" t="n">
        <v>-0.482</v>
      </c>
      <c r="K758" s="4" t="n">
        <v>-0.709</v>
      </c>
    </row>
    <row r="759" customFormat="false" ht="12.75" hidden="false" customHeight="false" outlineLevel="0" collapsed="false">
      <c r="A759" s="2" t="n">
        <v>8</v>
      </c>
      <c r="B759" s="2" t="n">
        <v>23</v>
      </c>
      <c r="C759" s="2"/>
      <c r="D759" s="2" t="n">
        <v>1</v>
      </c>
      <c r="E759" s="2" t="s">
        <v>27</v>
      </c>
      <c r="F759" s="4" t="n">
        <v>5.886</v>
      </c>
      <c r="G759" s="4" t="n">
        <v>3.845</v>
      </c>
      <c r="H759" s="4" t="n">
        <v>0.221</v>
      </c>
      <c r="I759" s="4" t="n">
        <v>-45.053</v>
      </c>
      <c r="J759" s="4" t="n">
        <v>0.572</v>
      </c>
      <c r="K759" s="4" t="n">
        <v>0.842</v>
      </c>
    </row>
    <row r="760" customFormat="false" ht="12.75" hidden="false" customHeight="false" outlineLevel="0" collapsed="false">
      <c r="A760" s="2" t="n">
        <v>8</v>
      </c>
      <c r="B760" s="2" t="n">
        <v>23</v>
      </c>
      <c r="C760" s="2"/>
      <c r="D760" s="2" t="n">
        <v>1</v>
      </c>
      <c r="E760" s="2" t="s">
        <v>28</v>
      </c>
      <c r="F760" s="4" t="n">
        <v>-4.848</v>
      </c>
      <c r="G760" s="4" t="n">
        <v>-3.17</v>
      </c>
      <c r="H760" s="4" t="n">
        <v>-0.118</v>
      </c>
      <c r="I760" s="4" t="n">
        <v>22.932</v>
      </c>
      <c r="J760" s="4" t="n">
        <v>-0.293</v>
      </c>
      <c r="K760" s="4" t="n">
        <v>-0.431</v>
      </c>
    </row>
    <row r="761" customFormat="false" ht="12.75" hidden="false" customHeight="false" outlineLevel="0" collapsed="false">
      <c r="A761" s="2" t="n">
        <v>8</v>
      </c>
      <c r="B761" s="2" t="n">
        <v>23</v>
      </c>
      <c r="C761" s="2"/>
      <c r="D761" s="2" t="n">
        <v>1</v>
      </c>
      <c r="E761" s="2" t="s">
        <v>29</v>
      </c>
      <c r="F761" s="4" t="n">
        <v>-338.46</v>
      </c>
      <c r="G761" s="4" t="n">
        <v>-221.734</v>
      </c>
      <c r="H761" s="4" t="n">
        <v>-0.055</v>
      </c>
      <c r="I761" s="4" t="n">
        <v>158.619</v>
      </c>
      <c r="J761" s="4" t="n">
        <v>-1.626</v>
      </c>
      <c r="K761" s="4" t="n">
        <v>-2.393</v>
      </c>
    </row>
    <row r="762" customFormat="false" ht="12.75" hidden="false" customHeight="false" outlineLevel="0" collapsed="false">
      <c r="A762" s="2" t="n">
        <v>8</v>
      </c>
      <c r="B762" s="2" t="n">
        <v>16</v>
      </c>
      <c r="C762" s="2"/>
      <c r="D762" s="2" t="n">
        <v>5</v>
      </c>
      <c r="E762" s="2" t="s">
        <v>26</v>
      </c>
      <c r="F762" s="4" t="n">
        <v>-25.699</v>
      </c>
      <c r="G762" s="4" t="n">
        <v>-14.699</v>
      </c>
      <c r="H762" s="4" t="n">
        <v>0.196</v>
      </c>
      <c r="I762" s="4" t="n">
        <v>53.641</v>
      </c>
      <c r="J762" s="4" t="n">
        <v>-0.268</v>
      </c>
      <c r="K762" s="4" t="n">
        <v>-0.395</v>
      </c>
    </row>
    <row r="763" customFormat="false" ht="12.75" hidden="false" customHeight="false" outlineLevel="0" collapsed="false">
      <c r="A763" s="2" t="n">
        <v>8</v>
      </c>
      <c r="B763" s="2" t="n">
        <v>16</v>
      </c>
      <c r="C763" s="2"/>
      <c r="D763" s="2" t="n">
        <v>5</v>
      </c>
      <c r="E763" s="2" t="s">
        <v>27</v>
      </c>
      <c r="F763" s="4" t="n">
        <v>21</v>
      </c>
      <c r="G763" s="4" t="n">
        <v>12.349</v>
      </c>
      <c r="H763" s="4" t="n">
        <v>-0.226</v>
      </c>
      <c r="I763" s="4" t="n">
        <v>-38.941</v>
      </c>
      <c r="J763" s="4" t="n">
        <v>0.061</v>
      </c>
      <c r="K763" s="4" t="n">
        <v>0.089</v>
      </c>
    </row>
    <row r="764" customFormat="false" ht="12.75" hidden="false" customHeight="false" outlineLevel="0" collapsed="false">
      <c r="A764" s="2" t="n">
        <v>8</v>
      </c>
      <c r="B764" s="2" t="n">
        <v>16</v>
      </c>
      <c r="C764" s="2"/>
      <c r="D764" s="2" t="n">
        <v>5</v>
      </c>
      <c r="E764" s="2" t="s">
        <v>28</v>
      </c>
      <c r="F764" s="4" t="n">
        <v>-14.593</v>
      </c>
      <c r="G764" s="4" t="n">
        <v>-8.452</v>
      </c>
      <c r="H764" s="4" t="n">
        <v>0.132</v>
      </c>
      <c r="I764" s="4" t="n">
        <v>28.932</v>
      </c>
      <c r="J764" s="4" t="n">
        <v>-0.103</v>
      </c>
      <c r="K764" s="4" t="n">
        <v>-0.151</v>
      </c>
    </row>
    <row r="765" customFormat="false" ht="12.75" hidden="false" customHeight="false" outlineLevel="0" collapsed="false">
      <c r="A765" s="2" t="n">
        <v>8</v>
      </c>
      <c r="B765" s="2" t="n">
        <v>16</v>
      </c>
      <c r="C765" s="2"/>
      <c r="D765" s="2" t="n">
        <v>5</v>
      </c>
      <c r="E765" s="2" t="s">
        <v>29</v>
      </c>
      <c r="F765" s="4" t="n">
        <v>-163.69</v>
      </c>
      <c r="G765" s="4" t="n">
        <v>-103.893</v>
      </c>
      <c r="H765" s="4" t="n">
        <v>0.016</v>
      </c>
      <c r="I765" s="4" t="n">
        <v>4.792</v>
      </c>
      <c r="J765" s="4" t="n">
        <v>-0.026</v>
      </c>
      <c r="K765" s="4" t="n">
        <v>-0.038</v>
      </c>
    </row>
    <row r="766" customFormat="false" ht="12.75" hidden="false" customHeight="false" outlineLevel="0" collapsed="false">
      <c r="A766" s="2" t="n">
        <v>8</v>
      </c>
      <c r="B766" s="2" t="n">
        <v>16</v>
      </c>
      <c r="C766" s="2"/>
      <c r="D766" s="2" t="n">
        <v>4</v>
      </c>
      <c r="E766" s="2" t="s">
        <v>26</v>
      </c>
      <c r="F766" s="4" t="n">
        <v>-16.576</v>
      </c>
      <c r="G766" s="4" t="n">
        <v>-10.052</v>
      </c>
      <c r="H766" s="4" t="n">
        <v>0.04</v>
      </c>
      <c r="I766" s="4" t="n">
        <v>93.182</v>
      </c>
      <c r="J766" s="4" t="n">
        <v>-0.95</v>
      </c>
      <c r="K766" s="4" t="n">
        <v>-1.397</v>
      </c>
    </row>
    <row r="767" customFormat="false" ht="12.75" hidden="false" customHeight="false" outlineLevel="0" collapsed="false">
      <c r="A767" s="2" t="n">
        <v>8</v>
      </c>
      <c r="B767" s="2" t="n">
        <v>16</v>
      </c>
      <c r="C767" s="2"/>
      <c r="D767" s="2" t="n">
        <v>4</v>
      </c>
      <c r="E767" s="2" t="s">
        <v>27</v>
      </c>
      <c r="F767" s="4" t="n">
        <v>17.101</v>
      </c>
      <c r="G767" s="4" t="n">
        <v>10.271</v>
      </c>
      <c r="H767" s="4" t="n">
        <v>-0.12</v>
      </c>
      <c r="I767" s="4" t="n">
        <v>-71.818</v>
      </c>
      <c r="J767" s="4" t="n">
        <v>0.609</v>
      </c>
      <c r="K767" s="4" t="n">
        <v>0.897</v>
      </c>
    </row>
    <row r="768" customFormat="false" ht="12.75" hidden="false" customHeight="false" outlineLevel="0" collapsed="false">
      <c r="A768" s="2" t="n">
        <v>8</v>
      </c>
      <c r="B768" s="2" t="n">
        <v>16</v>
      </c>
      <c r="C768" s="2"/>
      <c r="D768" s="2" t="n">
        <v>4</v>
      </c>
      <c r="E768" s="2" t="s">
        <v>28</v>
      </c>
      <c r="F768" s="4" t="n">
        <v>-10.524</v>
      </c>
      <c r="G768" s="4" t="n">
        <v>-6.351</v>
      </c>
      <c r="H768" s="4" t="n">
        <v>0.05</v>
      </c>
      <c r="I768" s="4" t="n">
        <v>51.563</v>
      </c>
      <c r="J768" s="4" t="n">
        <v>-0.487</v>
      </c>
      <c r="K768" s="4" t="n">
        <v>-0.717</v>
      </c>
    </row>
    <row r="769" customFormat="false" ht="12.75" hidden="false" customHeight="false" outlineLevel="0" collapsed="false">
      <c r="A769" s="2" t="n">
        <v>8</v>
      </c>
      <c r="B769" s="2" t="n">
        <v>16</v>
      </c>
      <c r="C769" s="2"/>
      <c r="D769" s="2" t="n">
        <v>4</v>
      </c>
      <c r="E769" s="2" t="s">
        <v>29</v>
      </c>
      <c r="F769" s="4" t="n">
        <v>-334.31</v>
      </c>
      <c r="G769" s="4" t="n">
        <v>-214.142</v>
      </c>
      <c r="H769" s="4" t="n">
        <v>0.037</v>
      </c>
      <c r="I769" s="4" t="n">
        <v>15.789</v>
      </c>
      <c r="J769" s="4" t="n">
        <v>-0.111</v>
      </c>
      <c r="K769" s="4" t="n">
        <v>-0.164</v>
      </c>
    </row>
    <row r="770" customFormat="false" ht="12.75" hidden="false" customHeight="false" outlineLevel="0" collapsed="false">
      <c r="A770" s="2" t="n">
        <v>8</v>
      </c>
      <c r="B770" s="2" t="n">
        <v>16</v>
      </c>
      <c r="C770" s="2"/>
      <c r="D770" s="2" t="n">
        <v>3</v>
      </c>
      <c r="E770" s="2" t="s">
        <v>26</v>
      </c>
      <c r="F770" s="4" t="n">
        <v>-15.634</v>
      </c>
      <c r="G770" s="4" t="n">
        <v>-9.29</v>
      </c>
      <c r="H770" s="4" t="n">
        <v>-0.062</v>
      </c>
      <c r="I770" s="4" t="n">
        <v>116.883</v>
      </c>
      <c r="J770" s="4" t="n">
        <v>-1.297</v>
      </c>
      <c r="K770" s="4" t="n">
        <v>-1.908</v>
      </c>
    </row>
    <row r="771" customFormat="false" ht="12.75" hidden="false" customHeight="false" outlineLevel="0" collapsed="false">
      <c r="A771" s="2" t="n">
        <v>8</v>
      </c>
      <c r="B771" s="2" t="n">
        <v>16</v>
      </c>
      <c r="C771" s="2"/>
      <c r="D771" s="2" t="n">
        <v>3</v>
      </c>
      <c r="E771" s="2" t="s">
        <v>27</v>
      </c>
      <c r="F771" s="4" t="n">
        <v>15.245</v>
      </c>
      <c r="G771" s="4" t="n">
        <v>9.074</v>
      </c>
      <c r="H771" s="4" t="n">
        <v>0</v>
      </c>
      <c r="I771" s="4" t="n">
        <v>-101.775</v>
      </c>
      <c r="J771" s="4" t="n">
        <v>1.054</v>
      </c>
      <c r="K771" s="4" t="n">
        <v>1.551</v>
      </c>
    </row>
    <row r="772" customFormat="false" ht="12.75" hidden="false" customHeight="false" outlineLevel="0" collapsed="false">
      <c r="A772" s="2" t="n">
        <v>8</v>
      </c>
      <c r="B772" s="2" t="n">
        <v>16</v>
      </c>
      <c r="C772" s="2"/>
      <c r="D772" s="2" t="n">
        <v>3</v>
      </c>
      <c r="E772" s="2" t="s">
        <v>28</v>
      </c>
      <c r="F772" s="4" t="n">
        <v>-9.65</v>
      </c>
      <c r="G772" s="4" t="n">
        <v>-5.739</v>
      </c>
      <c r="H772" s="4" t="n">
        <v>-0.019</v>
      </c>
      <c r="I772" s="4" t="n">
        <v>68.331</v>
      </c>
      <c r="J772" s="4" t="n">
        <v>-0.735</v>
      </c>
      <c r="K772" s="4" t="n">
        <v>-1.081</v>
      </c>
    </row>
    <row r="773" customFormat="false" ht="12.75" hidden="false" customHeight="false" outlineLevel="0" collapsed="false">
      <c r="A773" s="2" t="n">
        <v>8</v>
      </c>
      <c r="B773" s="2" t="n">
        <v>16</v>
      </c>
      <c r="C773" s="2"/>
      <c r="D773" s="2" t="n">
        <v>3</v>
      </c>
      <c r="E773" s="2" t="s">
        <v>29</v>
      </c>
      <c r="F773" s="4" t="n">
        <v>-508.236</v>
      </c>
      <c r="G773" s="4" t="n">
        <v>-326.534</v>
      </c>
      <c r="H773" s="4" t="n">
        <v>0.041</v>
      </c>
      <c r="I773" s="4" t="n">
        <v>31.031</v>
      </c>
      <c r="J773" s="4" t="n">
        <v>-0.265</v>
      </c>
      <c r="K773" s="4" t="n">
        <v>-0.39</v>
      </c>
    </row>
    <row r="774" customFormat="false" ht="12.75" hidden="false" customHeight="false" outlineLevel="0" collapsed="false">
      <c r="A774" s="2" t="n">
        <v>8</v>
      </c>
      <c r="B774" s="2" t="n">
        <v>16</v>
      </c>
      <c r="C774" s="2"/>
      <c r="D774" s="2" t="n">
        <v>2</v>
      </c>
      <c r="E774" s="2" t="s">
        <v>26</v>
      </c>
      <c r="F774" s="4" t="n">
        <v>-12.536</v>
      </c>
      <c r="G774" s="4" t="n">
        <v>-7.385</v>
      </c>
      <c r="H774" s="4" t="n">
        <v>-0.116</v>
      </c>
      <c r="I774" s="4" t="n">
        <v>128.723</v>
      </c>
      <c r="J774" s="4" t="n">
        <v>-1.513</v>
      </c>
      <c r="K774" s="4" t="n">
        <v>-2.225</v>
      </c>
    </row>
    <row r="775" customFormat="false" ht="12.75" hidden="false" customHeight="false" outlineLevel="0" collapsed="false">
      <c r="A775" s="2" t="n">
        <v>8</v>
      </c>
      <c r="B775" s="2" t="n">
        <v>16</v>
      </c>
      <c r="C775" s="2"/>
      <c r="D775" s="2" t="n">
        <v>2</v>
      </c>
      <c r="E775" s="2" t="s">
        <v>27</v>
      </c>
      <c r="F775" s="4" t="n">
        <v>12.569</v>
      </c>
      <c r="G775" s="4" t="n">
        <v>7.335</v>
      </c>
      <c r="H775" s="4" t="n">
        <v>-0.118</v>
      </c>
      <c r="I775" s="4" t="n">
        <v>-123.504</v>
      </c>
      <c r="J775" s="4" t="n">
        <v>1.36</v>
      </c>
      <c r="K775" s="4" t="n">
        <v>2.001</v>
      </c>
    </row>
    <row r="776" customFormat="false" ht="12.75" hidden="false" customHeight="false" outlineLevel="0" collapsed="false">
      <c r="A776" s="2" t="n">
        <v>8</v>
      </c>
      <c r="B776" s="2" t="n">
        <v>16</v>
      </c>
      <c r="C776" s="2"/>
      <c r="D776" s="2" t="n">
        <v>2</v>
      </c>
      <c r="E776" s="2" t="s">
        <v>28</v>
      </c>
      <c r="F776" s="4" t="n">
        <v>-7.845</v>
      </c>
      <c r="G776" s="4" t="n">
        <v>-4.6</v>
      </c>
      <c r="H776" s="4" t="n">
        <v>0.001</v>
      </c>
      <c r="I776" s="4" t="n">
        <v>78.821</v>
      </c>
      <c r="J776" s="4" t="n">
        <v>-0.898</v>
      </c>
      <c r="K776" s="4" t="n">
        <v>-1.321</v>
      </c>
    </row>
    <row r="777" customFormat="false" ht="12.75" hidden="false" customHeight="false" outlineLevel="0" collapsed="false">
      <c r="A777" s="2" t="n">
        <v>8</v>
      </c>
      <c r="B777" s="2" t="n">
        <v>16</v>
      </c>
      <c r="C777" s="2"/>
      <c r="D777" s="2" t="n">
        <v>2</v>
      </c>
      <c r="E777" s="2" t="s">
        <v>29</v>
      </c>
      <c r="F777" s="4" t="n">
        <v>-684.573</v>
      </c>
      <c r="G777" s="4" t="n">
        <v>-440.482</v>
      </c>
      <c r="H777" s="4" t="n">
        <v>0.036</v>
      </c>
      <c r="I777" s="4" t="n">
        <v>48.969</v>
      </c>
      <c r="J777" s="4" t="n">
        <v>-0.463</v>
      </c>
      <c r="K777" s="4" t="n">
        <v>-0.682</v>
      </c>
    </row>
    <row r="778" customFormat="false" ht="12.75" hidden="false" customHeight="false" outlineLevel="0" collapsed="false">
      <c r="A778" s="2" t="n">
        <v>8</v>
      </c>
      <c r="B778" s="2" t="n">
        <v>16</v>
      </c>
      <c r="C778" s="2"/>
      <c r="D778" s="2" t="n">
        <v>1</v>
      </c>
      <c r="E778" s="2" t="s">
        <v>26</v>
      </c>
      <c r="F778" s="4" t="n">
        <v>-6.28</v>
      </c>
      <c r="G778" s="4" t="n">
        <v>-3.608</v>
      </c>
      <c r="H778" s="4" t="n">
        <v>-0.822</v>
      </c>
      <c r="I778" s="4" t="n">
        <v>118.643</v>
      </c>
      <c r="J778" s="4" t="n">
        <v>-1.575</v>
      </c>
      <c r="K778" s="4" t="n">
        <v>-2.317</v>
      </c>
    </row>
    <row r="779" customFormat="false" ht="12.75" hidden="false" customHeight="false" outlineLevel="0" collapsed="false">
      <c r="A779" s="2" t="n">
        <v>8</v>
      </c>
      <c r="B779" s="2" t="n">
        <v>16</v>
      </c>
      <c r="C779" s="2"/>
      <c r="D779" s="2" t="n">
        <v>1</v>
      </c>
      <c r="E779" s="2" t="s">
        <v>27</v>
      </c>
      <c r="F779" s="4" t="n">
        <v>3.703</v>
      </c>
      <c r="G779" s="4" t="n">
        <v>2.134</v>
      </c>
      <c r="H779" s="4" t="n">
        <v>1.066</v>
      </c>
      <c r="I779" s="4" t="n">
        <v>-202.519</v>
      </c>
      <c r="J779" s="4" t="n">
        <v>2.59</v>
      </c>
      <c r="K779" s="4" t="n">
        <v>3.811</v>
      </c>
    </row>
    <row r="780" customFormat="false" ht="12.75" hidden="false" customHeight="false" outlineLevel="0" collapsed="false">
      <c r="A780" s="2" t="n">
        <v>8</v>
      </c>
      <c r="B780" s="2" t="n">
        <v>16</v>
      </c>
      <c r="C780" s="2"/>
      <c r="D780" s="2" t="n">
        <v>1</v>
      </c>
      <c r="E780" s="2" t="s">
        <v>28</v>
      </c>
      <c r="F780" s="4" t="n">
        <v>-2.773</v>
      </c>
      <c r="G780" s="4" t="n">
        <v>-1.595</v>
      </c>
      <c r="H780" s="4" t="n">
        <v>-0.525</v>
      </c>
      <c r="I780" s="4" t="n">
        <v>89.211</v>
      </c>
      <c r="J780" s="4" t="n">
        <v>-1.157</v>
      </c>
      <c r="K780" s="4" t="n">
        <v>-1.702</v>
      </c>
    </row>
    <row r="781" customFormat="false" ht="12.75" hidden="false" customHeight="false" outlineLevel="0" collapsed="false">
      <c r="A781" s="2" t="n">
        <v>8</v>
      </c>
      <c r="B781" s="2" t="n">
        <v>16</v>
      </c>
      <c r="C781" s="2"/>
      <c r="D781" s="2" t="n">
        <v>1</v>
      </c>
      <c r="E781" s="2" t="s">
        <v>29</v>
      </c>
      <c r="F781" s="4" t="n">
        <v>-866.538</v>
      </c>
      <c r="G781" s="4" t="n">
        <v>-558.079</v>
      </c>
      <c r="H781" s="4" t="n">
        <v>-0.025</v>
      </c>
      <c r="I781" s="4" t="n">
        <v>69.151</v>
      </c>
      <c r="J781" s="4" t="n">
        <v>-0.708</v>
      </c>
      <c r="K781" s="4" t="n">
        <v>-1.042</v>
      </c>
    </row>
    <row r="782" customFormat="false" ht="12.75" hidden="false" customHeight="false" outlineLevel="0" collapsed="false">
      <c r="A782" s="2" t="n">
        <v>8</v>
      </c>
      <c r="B782" s="2" t="n">
        <v>9</v>
      </c>
      <c r="C782" s="2"/>
      <c r="D782" s="2" t="n">
        <v>5</v>
      </c>
      <c r="E782" s="2" t="s">
        <v>26</v>
      </c>
      <c r="F782" s="4" t="n">
        <v>38.234</v>
      </c>
      <c r="G782" s="4" t="n">
        <v>23.952</v>
      </c>
      <c r="H782" s="4" t="n">
        <v>0.22</v>
      </c>
      <c r="I782" s="4" t="n">
        <v>59.538</v>
      </c>
      <c r="J782" s="4" t="n">
        <v>-0.294</v>
      </c>
      <c r="K782" s="4" t="n">
        <v>-0.433</v>
      </c>
    </row>
    <row r="783" customFormat="false" ht="12.75" hidden="false" customHeight="false" outlineLevel="0" collapsed="false">
      <c r="A783" s="2" t="n">
        <v>8</v>
      </c>
      <c r="B783" s="2" t="n">
        <v>9</v>
      </c>
      <c r="C783" s="2"/>
      <c r="D783" s="2" t="n">
        <v>5</v>
      </c>
      <c r="E783" s="2" t="s">
        <v>27</v>
      </c>
      <c r="F783" s="4" t="n">
        <v>-28.019</v>
      </c>
      <c r="G783" s="4" t="n">
        <v>-17.623</v>
      </c>
      <c r="H783" s="4" t="n">
        <v>-0.246</v>
      </c>
      <c r="I783" s="4" t="n">
        <v>-45.435</v>
      </c>
      <c r="J783" s="4" t="n">
        <v>0.099</v>
      </c>
      <c r="K783" s="4" t="n">
        <v>0.146</v>
      </c>
    </row>
    <row r="784" customFormat="false" ht="12.75" hidden="false" customHeight="false" outlineLevel="0" collapsed="false">
      <c r="A784" s="2" t="n">
        <v>8</v>
      </c>
      <c r="B784" s="2" t="n">
        <v>9</v>
      </c>
      <c r="C784" s="2"/>
      <c r="D784" s="2" t="n">
        <v>5</v>
      </c>
      <c r="E784" s="2" t="s">
        <v>28</v>
      </c>
      <c r="F784" s="4" t="n">
        <v>20.704</v>
      </c>
      <c r="G784" s="4" t="n">
        <v>12.992</v>
      </c>
      <c r="H784" s="4" t="n">
        <v>0.146</v>
      </c>
      <c r="I784" s="4" t="n">
        <v>32.804</v>
      </c>
      <c r="J784" s="4" t="n">
        <v>-0.123</v>
      </c>
      <c r="K784" s="4" t="n">
        <v>-0.181</v>
      </c>
    </row>
    <row r="785" customFormat="false" ht="12.75" hidden="false" customHeight="false" outlineLevel="0" collapsed="false">
      <c r="A785" s="2" t="n">
        <v>8</v>
      </c>
      <c r="B785" s="2" t="n">
        <v>9</v>
      </c>
      <c r="C785" s="2"/>
      <c r="D785" s="2" t="n">
        <v>5</v>
      </c>
      <c r="E785" s="2" t="s">
        <v>29</v>
      </c>
      <c r="F785" s="4" t="n">
        <v>-142.342</v>
      </c>
      <c r="G785" s="4" t="n">
        <v>-88.435</v>
      </c>
      <c r="H785" s="4" t="n">
        <v>0.009</v>
      </c>
      <c r="I785" s="4" t="n">
        <v>1.52</v>
      </c>
      <c r="J785" s="4" t="n">
        <v>-0.002</v>
      </c>
      <c r="K785" s="4" t="n">
        <v>-0.003</v>
      </c>
    </row>
    <row r="786" customFormat="false" ht="12.75" hidden="false" customHeight="false" outlineLevel="0" collapsed="false">
      <c r="A786" s="2" t="n">
        <v>8</v>
      </c>
      <c r="B786" s="2" t="n">
        <v>9</v>
      </c>
      <c r="C786" s="2"/>
      <c r="D786" s="2" t="n">
        <v>4</v>
      </c>
      <c r="E786" s="2" t="s">
        <v>26</v>
      </c>
      <c r="F786" s="4" t="n">
        <v>19.191</v>
      </c>
      <c r="G786" s="4" t="n">
        <v>12.137</v>
      </c>
      <c r="H786" s="4" t="n">
        <v>0.052</v>
      </c>
      <c r="I786" s="4" t="n">
        <v>101.786</v>
      </c>
      <c r="J786" s="4" t="n">
        <v>-1.024</v>
      </c>
      <c r="K786" s="4" t="n">
        <v>-1.506</v>
      </c>
    </row>
    <row r="787" customFormat="false" ht="12.75" hidden="false" customHeight="false" outlineLevel="0" collapsed="false">
      <c r="A787" s="2" t="n">
        <v>8</v>
      </c>
      <c r="B787" s="2" t="n">
        <v>9</v>
      </c>
      <c r="C787" s="2"/>
      <c r="D787" s="2" t="n">
        <v>4</v>
      </c>
      <c r="E787" s="2" t="s">
        <v>27</v>
      </c>
      <c r="F787" s="4" t="n">
        <v>-20.328</v>
      </c>
      <c r="G787" s="4" t="n">
        <v>-12.817</v>
      </c>
      <c r="H787" s="4" t="n">
        <v>-0.126</v>
      </c>
      <c r="I787" s="4" t="n">
        <v>-81.934</v>
      </c>
      <c r="J787" s="4" t="n">
        <v>0.707</v>
      </c>
      <c r="K787" s="4" t="n">
        <v>1.04</v>
      </c>
    </row>
    <row r="788" customFormat="false" ht="12.75" hidden="false" customHeight="false" outlineLevel="0" collapsed="false">
      <c r="A788" s="2" t="n">
        <v>8</v>
      </c>
      <c r="B788" s="2" t="n">
        <v>9</v>
      </c>
      <c r="C788" s="2"/>
      <c r="D788" s="2" t="n">
        <v>4</v>
      </c>
      <c r="E788" s="2" t="s">
        <v>28</v>
      </c>
      <c r="F788" s="4" t="n">
        <v>12.35</v>
      </c>
      <c r="G788" s="4" t="n">
        <v>7.798</v>
      </c>
      <c r="H788" s="4" t="n">
        <v>0.055</v>
      </c>
      <c r="I788" s="4" t="n">
        <v>57.412</v>
      </c>
      <c r="J788" s="4" t="n">
        <v>-0.541</v>
      </c>
      <c r="K788" s="4" t="n">
        <v>-0.796</v>
      </c>
    </row>
    <row r="789" customFormat="false" ht="12.75" hidden="false" customHeight="false" outlineLevel="0" collapsed="false">
      <c r="A789" s="2" t="n">
        <v>8</v>
      </c>
      <c r="B789" s="2" t="n">
        <v>9</v>
      </c>
      <c r="C789" s="2"/>
      <c r="D789" s="2" t="n">
        <v>4</v>
      </c>
      <c r="E789" s="2" t="s">
        <v>29</v>
      </c>
      <c r="F789" s="4" t="n">
        <v>-302.654</v>
      </c>
      <c r="G789" s="4" t="n">
        <v>-191.978</v>
      </c>
      <c r="H789" s="4" t="n">
        <v>0.022</v>
      </c>
      <c r="I789" s="4" t="n">
        <v>6.232</v>
      </c>
      <c r="J789" s="4" t="n">
        <v>-0.034</v>
      </c>
      <c r="K789" s="4" t="n">
        <v>-0.05</v>
      </c>
    </row>
    <row r="790" customFormat="false" ht="12.75" hidden="false" customHeight="false" outlineLevel="0" collapsed="false">
      <c r="A790" s="2" t="n">
        <v>8</v>
      </c>
      <c r="B790" s="2" t="n">
        <v>9</v>
      </c>
      <c r="C790" s="2"/>
      <c r="D790" s="2" t="n">
        <v>3</v>
      </c>
      <c r="E790" s="2" t="s">
        <v>26</v>
      </c>
      <c r="F790" s="4" t="n">
        <v>21.305</v>
      </c>
      <c r="G790" s="4" t="n">
        <v>13.384</v>
      </c>
      <c r="H790" s="4" t="n">
        <v>-0.06</v>
      </c>
      <c r="I790" s="4" t="n">
        <v>128.969</v>
      </c>
      <c r="J790" s="4" t="n">
        <v>-1.424</v>
      </c>
      <c r="K790" s="4" t="n">
        <v>-2.095</v>
      </c>
    </row>
    <row r="791" customFormat="false" ht="12.75" hidden="false" customHeight="false" outlineLevel="0" collapsed="false">
      <c r="A791" s="2" t="n">
        <v>8</v>
      </c>
      <c r="B791" s="2" t="n">
        <v>9</v>
      </c>
      <c r="C791" s="2"/>
      <c r="D791" s="2" t="n">
        <v>3</v>
      </c>
      <c r="E791" s="2" t="s">
        <v>27</v>
      </c>
      <c r="F791" s="4" t="n">
        <v>-19.542</v>
      </c>
      <c r="G791" s="4" t="n">
        <v>-12.289</v>
      </c>
      <c r="H791" s="4" t="n">
        <v>-0.005</v>
      </c>
      <c r="I791" s="4" t="n">
        <v>-114.319</v>
      </c>
      <c r="J791" s="4" t="n">
        <v>1.189</v>
      </c>
      <c r="K791" s="4" t="n">
        <v>1.75</v>
      </c>
    </row>
    <row r="792" customFormat="false" ht="12.75" hidden="false" customHeight="false" outlineLevel="0" collapsed="false">
      <c r="A792" s="2" t="n">
        <v>8</v>
      </c>
      <c r="B792" s="2" t="n">
        <v>9</v>
      </c>
      <c r="C792" s="2"/>
      <c r="D792" s="2" t="n">
        <v>3</v>
      </c>
      <c r="E792" s="2" t="s">
        <v>28</v>
      </c>
      <c r="F792" s="4" t="n">
        <v>12.764</v>
      </c>
      <c r="G792" s="4" t="n">
        <v>8.023</v>
      </c>
      <c r="H792" s="4" t="n">
        <v>-0.017</v>
      </c>
      <c r="I792" s="4" t="n">
        <v>76.028</v>
      </c>
      <c r="J792" s="4" t="n">
        <v>-0.817</v>
      </c>
      <c r="K792" s="4" t="n">
        <v>-1.202</v>
      </c>
    </row>
    <row r="793" customFormat="false" ht="12.75" hidden="false" customHeight="false" outlineLevel="0" collapsed="false">
      <c r="A793" s="2" t="n">
        <v>8</v>
      </c>
      <c r="B793" s="2" t="n">
        <v>9</v>
      </c>
      <c r="C793" s="2"/>
      <c r="D793" s="2" t="n">
        <v>3</v>
      </c>
      <c r="E793" s="2" t="s">
        <v>29</v>
      </c>
      <c r="F793" s="4" t="n">
        <v>-463.95</v>
      </c>
      <c r="G793" s="4" t="n">
        <v>-296.072</v>
      </c>
      <c r="H793" s="4" t="n">
        <v>0.025</v>
      </c>
      <c r="I793" s="4" t="n">
        <v>14.094</v>
      </c>
      <c r="J793" s="4" t="n">
        <v>-0.114</v>
      </c>
      <c r="K793" s="4" t="n">
        <v>-0.168</v>
      </c>
    </row>
    <row r="794" customFormat="false" ht="12.75" hidden="false" customHeight="false" outlineLevel="0" collapsed="false">
      <c r="A794" s="2" t="n">
        <v>8</v>
      </c>
      <c r="B794" s="2" t="n">
        <v>9</v>
      </c>
      <c r="C794" s="2"/>
      <c r="D794" s="2" t="n">
        <v>2</v>
      </c>
      <c r="E794" s="2" t="s">
        <v>26</v>
      </c>
      <c r="F794" s="4" t="n">
        <v>20.081</v>
      </c>
      <c r="G794" s="4" t="n">
        <v>12.58</v>
      </c>
      <c r="H794" s="4" t="n">
        <v>-0.136</v>
      </c>
      <c r="I794" s="4" t="n">
        <v>144.159</v>
      </c>
      <c r="J794" s="4" t="n">
        <v>-1.691</v>
      </c>
      <c r="K794" s="4" t="n">
        <v>-2.488</v>
      </c>
    </row>
    <row r="795" customFormat="false" ht="12.75" hidden="false" customHeight="false" outlineLevel="0" collapsed="false">
      <c r="A795" s="2" t="n">
        <v>8</v>
      </c>
      <c r="B795" s="2" t="n">
        <v>9</v>
      </c>
      <c r="C795" s="2"/>
      <c r="D795" s="2" t="n">
        <v>2</v>
      </c>
      <c r="E795" s="2" t="s">
        <v>27</v>
      </c>
      <c r="F795" s="4" t="n">
        <v>-20.03</v>
      </c>
      <c r="G795" s="4" t="n">
        <v>-12.544</v>
      </c>
      <c r="H795" s="4" t="n">
        <v>-0.072</v>
      </c>
      <c r="I795" s="4" t="n">
        <v>-141.374</v>
      </c>
      <c r="J795" s="4" t="n">
        <v>1.575</v>
      </c>
      <c r="K795" s="4" t="n">
        <v>2.317</v>
      </c>
    </row>
    <row r="796" customFormat="false" ht="12.75" hidden="false" customHeight="false" outlineLevel="0" collapsed="false">
      <c r="A796" s="2" t="n">
        <v>8</v>
      </c>
      <c r="B796" s="2" t="n">
        <v>9</v>
      </c>
      <c r="C796" s="2"/>
      <c r="D796" s="2" t="n">
        <v>2</v>
      </c>
      <c r="E796" s="2" t="s">
        <v>28</v>
      </c>
      <c r="F796" s="4" t="n">
        <v>12.535</v>
      </c>
      <c r="G796" s="4" t="n">
        <v>7.851</v>
      </c>
      <c r="H796" s="4" t="n">
        <v>-0.02</v>
      </c>
      <c r="I796" s="4" t="n">
        <v>89.229</v>
      </c>
      <c r="J796" s="4" t="n">
        <v>-1.021</v>
      </c>
      <c r="K796" s="4" t="n">
        <v>-1.501</v>
      </c>
    </row>
    <row r="797" customFormat="false" ht="12.75" hidden="false" customHeight="false" outlineLevel="0" collapsed="false">
      <c r="A797" s="2" t="n">
        <v>8</v>
      </c>
      <c r="B797" s="2" t="n">
        <v>9</v>
      </c>
      <c r="C797" s="2"/>
      <c r="D797" s="2" t="n">
        <v>2</v>
      </c>
      <c r="E797" s="2" t="s">
        <v>29</v>
      </c>
      <c r="F797" s="4" t="n">
        <v>-626.385</v>
      </c>
      <c r="G797" s="4" t="n">
        <v>-400.842</v>
      </c>
      <c r="H797" s="4" t="n">
        <v>0.018</v>
      </c>
      <c r="I797" s="4" t="n">
        <v>24.618</v>
      </c>
      <c r="J797" s="4" t="n">
        <v>-0.234</v>
      </c>
      <c r="K797" s="4" t="n">
        <v>-0.344</v>
      </c>
    </row>
    <row r="798" customFormat="false" ht="12.75" hidden="false" customHeight="false" outlineLevel="0" collapsed="false">
      <c r="A798" s="2" t="n">
        <v>8</v>
      </c>
      <c r="B798" s="2" t="n">
        <v>9</v>
      </c>
      <c r="C798" s="2"/>
      <c r="D798" s="2" t="n">
        <v>1</v>
      </c>
      <c r="E798" s="2" t="s">
        <v>26</v>
      </c>
      <c r="F798" s="4" t="n">
        <v>13.028</v>
      </c>
      <c r="G798" s="4" t="n">
        <v>8.121</v>
      </c>
      <c r="H798" s="4" t="n">
        <v>-0.865</v>
      </c>
      <c r="I798" s="4" t="n">
        <v>130.674</v>
      </c>
      <c r="J798" s="4" t="n">
        <v>-1.724</v>
      </c>
      <c r="K798" s="4" t="n">
        <v>-2.536</v>
      </c>
    </row>
    <row r="799" customFormat="false" ht="12.75" hidden="false" customHeight="false" outlineLevel="0" collapsed="false">
      <c r="A799" s="2" t="n">
        <v>8</v>
      </c>
      <c r="B799" s="2" t="n">
        <v>9</v>
      </c>
      <c r="C799" s="2"/>
      <c r="D799" s="2" t="n">
        <v>1</v>
      </c>
      <c r="E799" s="2" t="s">
        <v>27</v>
      </c>
      <c r="F799" s="4" t="n">
        <v>-5.95</v>
      </c>
      <c r="G799" s="4" t="n">
        <v>-3.731</v>
      </c>
      <c r="H799" s="4" t="n">
        <v>1.087</v>
      </c>
      <c r="I799" s="4" t="n">
        <v>-208.534</v>
      </c>
      <c r="J799" s="4" t="n">
        <v>2.665</v>
      </c>
      <c r="K799" s="4" t="n">
        <v>3.92</v>
      </c>
    </row>
    <row r="800" customFormat="false" ht="12.75" hidden="false" customHeight="false" outlineLevel="0" collapsed="false">
      <c r="A800" s="2" t="n">
        <v>8</v>
      </c>
      <c r="B800" s="2" t="n">
        <v>9</v>
      </c>
      <c r="C800" s="2"/>
      <c r="D800" s="2" t="n">
        <v>1</v>
      </c>
      <c r="E800" s="2" t="s">
        <v>28</v>
      </c>
      <c r="F800" s="4" t="n">
        <v>5.272</v>
      </c>
      <c r="G800" s="4" t="n">
        <v>3.292</v>
      </c>
      <c r="H800" s="4" t="n">
        <v>-0.542</v>
      </c>
      <c r="I800" s="4" t="n">
        <v>94.225</v>
      </c>
      <c r="J800" s="4" t="n">
        <v>-1.219</v>
      </c>
      <c r="K800" s="4" t="n">
        <v>-1.793</v>
      </c>
    </row>
    <row r="801" customFormat="false" ht="12.75" hidden="false" customHeight="false" outlineLevel="0" collapsed="false">
      <c r="A801" s="2" t="n">
        <v>8</v>
      </c>
      <c r="B801" s="2" t="n">
        <v>9</v>
      </c>
      <c r="C801" s="2"/>
      <c r="D801" s="2" t="n">
        <v>1</v>
      </c>
      <c r="E801" s="2" t="s">
        <v>29</v>
      </c>
      <c r="F801" s="4" t="n">
        <v>-790.283</v>
      </c>
      <c r="G801" s="4" t="n">
        <v>-506.443</v>
      </c>
      <c r="H801" s="4" t="n">
        <v>-0.018</v>
      </c>
      <c r="I801" s="4" t="n">
        <v>36.149</v>
      </c>
      <c r="J801" s="4" t="n">
        <v>-0.375</v>
      </c>
      <c r="K801" s="4" t="n">
        <v>-0.552</v>
      </c>
    </row>
    <row r="802" customFormat="false" ht="12.75" hidden="false" customHeight="false" outlineLevel="0" collapsed="false">
      <c r="A802" s="2" t="n">
        <v>8</v>
      </c>
      <c r="B802" s="2" t="n">
        <v>6</v>
      </c>
      <c r="C802" s="2"/>
      <c r="D802" s="2" t="n">
        <v>5</v>
      </c>
      <c r="E802" s="2" t="s">
        <v>26</v>
      </c>
      <c r="F802" s="4" t="n">
        <v>10.213</v>
      </c>
      <c r="G802" s="4" t="n">
        <v>6.645</v>
      </c>
      <c r="H802" s="4" t="n">
        <v>0.211</v>
      </c>
      <c r="I802" s="4" t="n">
        <v>54.432</v>
      </c>
      <c r="J802" s="4" t="n">
        <v>-0.256</v>
      </c>
      <c r="K802" s="4" t="n">
        <v>-0.377</v>
      </c>
    </row>
    <row r="803" customFormat="false" ht="12.75" hidden="false" customHeight="false" outlineLevel="0" collapsed="false">
      <c r="A803" s="2" t="n">
        <v>8</v>
      </c>
      <c r="B803" s="2" t="n">
        <v>6</v>
      </c>
      <c r="C803" s="2"/>
      <c r="D803" s="2" t="n">
        <v>5</v>
      </c>
      <c r="E803" s="2" t="s">
        <v>27</v>
      </c>
      <c r="F803" s="4" t="n">
        <v>-11.301</v>
      </c>
      <c r="G803" s="4" t="n">
        <v>-7.232</v>
      </c>
      <c r="H803" s="4" t="n">
        <v>-0.239</v>
      </c>
      <c r="I803" s="4" t="n">
        <v>-40.498</v>
      </c>
      <c r="J803" s="4" t="n">
        <v>0.059</v>
      </c>
      <c r="K803" s="4" t="n">
        <v>0.088</v>
      </c>
    </row>
    <row r="804" customFormat="false" ht="12.75" hidden="false" customHeight="false" outlineLevel="0" collapsed="false">
      <c r="A804" s="2" t="n">
        <v>8</v>
      </c>
      <c r="B804" s="2" t="n">
        <v>6</v>
      </c>
      <c r="C804" s="2"/>
      <c r="D804" s="2" t="n">
        <v>5</v>
      </c>
      <c r="E804" s="2" t="s">
        <v>28</v>
      </c>
      <c r="F804" s="4" t="n">
        <v>6.723</v>
      </c>
      <c r="G804" s="4" t="n">
        <v>4.337</v>
      </c>
      <c r="H804" s="4" t="n">
        <v>0.14</v>
      </c>
      <c r="I804" s="4" t="n">
        <v>29.666</v>
      </c>
      <c r="J804" s="4" t="n">
        <v>-0.099</v>
      </c>
      <c r="K804" s="4" t="n">
        <v>-0.145</v>
      </c>
    </row>
    <row r="805" customFormat="false" ht="12.75" hidden="false" customHeight="false" outlineLevel="0" collapsed="false">
      <c r="A805" s="2" t="n">
        <v>8</v>
      </c>
      <c r="B805" s="2" t="n">
        <v>6</v>
      </c>
      <c r="C805" s="2"/>
      <c r="D805" s="2" t="n">
        <v>5</v>
      </c>
      <c r="E805" s="2" t="s">
        <v>29</v>
      </c>
      <c r="F805" s="4" t="n">
        <v>-89.569</v>
      </c>
      <c r="G805" s="4" t="n">
        <v>-55.319</v>
      </c>
      <c r="H805" s="4" t="n">
        <v>-0.015</v>
      </c>
      <c r="I805" s="4" t="n">
        <v>-4.098</v>
      </c>
      <c r="J805" s="4" t="n">
        <v>0.02</v>
      </c>
      <c r="K805" s="4" t="n">
        <v>0.03</v>
      </c>
    </row>
    <row r="806" customFormat="false" ht="12.75" hidden="false" customHeight="false" outlineLevel="0" collapsed="false">
      <c r="A806" s="2" t="n">
        <v>8</v>
      </c>
      <c r="B806" s="2" t="n">
        <v>6</v>
      </c>
      <c r="C806" s="2"/>
      <c r="D806" s="2" t="n">
        <v>4</v>
      </c>
      <c r="E806" s="2" t="s">
        <v>26</v>
      </c>
      <c r="F806" s="4" t="n">
        <v>11.121</v>
      </c>
      <c r="G806" s="4" t="n">
        <v>7.058</v>
      </c>
      <c r="H806" s="4" t="n">
        <v>0.048</v>
      </c>
      <c r="I806" s="4" t="n">
        <v>96.587</v>
      </c>
      <c r="J806" s="4" t="n">
        <v>-0.976</v>
      </c>
      <c r="K806" s="4" t="n">
        <v>-1.436</v>
      </c>
    </row>
    <row r="807" customFormat="false" ht="12.75" hidden="false" customHeight="false" outlineLevel="0" collapsed="false">
      <c r="A807" s="2" t="n">
        <v>8</v>
      </c>
      <c r="B807" s="2" t="n">
        <v>6</v>
      </c>
      <c r="C807" s="2"/>
      <c r="D807" s="2" t="n">
        <v>4</v>
      </c>
      <c r="E807" s="2" t="s">
        <v>27</v>
      </c>
      <c r="F807" s="4" t="n">
        <v>-9.604</v>
      </c>
      <c r="G807" s="4" t="n">
        <v>-6.132</v>
      </c>
      <c r="H807" s="4" t="n">
        <v>-0.124</v>
      </c>
      <c r="I807" s="4" t="n">
        <v>-76.304</v>
      </c>
      <c r="J807" s="4" t="n">
        <v>0.652</v>
      </c>
      <c r="K807" s="4" t="n">
        <v>0.959</v>
      </c>
    </row>
    <row r="808" customFormat="false" ht="12.75" hidden="false" customHeight="false" outlineLevel="0" collapsed="false">
      <c r="A808" s="2" t="n">
        <v>8</v>
      </c>
      <c r="B808" s="2" t="n">
        <v>6</v>
      </c>
      <c r="C808" s="2"/>
      <c r="D808" s="2" t="n">
        <v>4</v>
      </c>
      <c r="E808" s="2" t="s">
        <v>28</v>
      </c>
      <c r="F808" s="4" t="n">
        <v>6.477</v>
      </c>
      <c r="G808" s="4" t="n">
        <v>4.122</v>
      </c>
      <c r="H808" s="4" t="n">
        <v>0.054</v>
      </c>
      <c r="I808" s="4" t="n">
        <v>54.028</v>
      </c>
      <c r="J808" s="4" t="n">
        <v>-0.509</v>
      </c>
      <c r="K808" s="4" t="n">
        <v>-0.748</v>
      </c>
    </row>
    <row r="809" customFormat="false" ht="12.75" hidden="false" customHeight="false" outlineLevel="0" collapsed="false">
      <c r="A809" s="2" t="n">
        <v>8</v>
      </c>
      <c r="B809" s="2" t="n">
        <v>6</v>
      </c>
      <c r="C809" s="2"/>
      <c r="D809" s="2" t="n">
        <v>4</v>
      </c>
      <c r="E809" s="2" t="s">
        <v>29</v>
      </c>
      <c r="F809" s="4" t="n">
        <v>-208.973</v>
      </c>
      <c r="G809" s="4" t="n">
        <v>-133.397</v>
      </c>
      <c r="H809" s="4" t="n">
        <v>-0.034</v>
      </c>
      <c r="I809" s="4" t="n">
        <v>-13.617</v>
      </c>
      <c r="J809" s="4" t="n">
        <v>0.094</v>
      </c>
      <c r="K809" s="4" t="n">
        <v>0.138</v>
      </c>
    </row>
    <row r="810" customFormat="false" ht="12.75" hidden="false" customHeight="false" outlineLevel="0" collapsed="false">
      <c r="A810" s="2" t="n">
        <v>8</v>
      </c>
      <c r="B810" s="2" t="n">
        <v>6</v>
      </c>
      <c r="C810" s="2"/>
      <c r="D810" s="2" t="n">
        <v>3</v>
      </c>
      <c r="E810" s="2" t="s">
        <v>26</v>
      </c>
      <c r="F810" s="4" t="n">
        <v>8.348</v>
      </c>
      <c r="G810" s="4" t="n">
        <v>5.345</v>
      </c>
      <c r="H810" s="4" t="n">
        <v>-0.062</v>
      </c>
      <c r="I810" s="4" t="n">
        <v>123.212</v>
      </c>
      <c r="J810" s="4" t="n">
        <v>-1.366</v>
      </c>
      <c r="K810" s="4" t="n">
        <v>-2.009</v>
      </c>
    </row>
    <row r="811" customFormat="false" ht="12.75" hidden="false" customHeight="false" outlineLevel="0" collapsed="false">
      <c r="A811" s="2" t="n">
        <v>8</v>
      </c>
      <c r="B811" s="2" t="n">
        <v>6</v>
      </c>
      <c r="C811" s="2"/>
      <c r="D811" s="2" t="n">
        <v>3</v>
      </c>
      <c r="E811" s="2" t="s">
        <v>27</v>
      </c>
      <c r="F811" s="4" t="n">
        <v>-7.006</v>
      </c>
      <c r="G811" s="4" t="n">
        <v>-4.501</v>
      </c>
      <c r="H811" s="4" t="n">
        <v>0</v>
      </c>
      <c r="I811" s="4" t="n">
        <v>-108.867</v>
      </c>
      <c r="J811" s="4" t="n">
        <v>1.134</v>
      </c>
      <c r="K811" s="4" t="n">
        <v>1.668</v>
      </c>
    </row>
    <row r="812" customFormat="false" ht="12.75" hidden="false" customHeight="false" outlineLevel="0" collapsed="false">
      <c r="A812" s="2" t="n">
        <v>8</v>
      </c>
      <c r="B812" s="2" t="n">
        <v>6</v>
      </c>
      <c r="C812" s="2"/>
      <c r="D812" s="2" t="n">
        <v>3</v>
      </c>
      <c r="E812" s="2" t="s">
        <v>28</v>
      </c>
      <c r="F812" s="4" t="n">
        <v>4.798</v>
      </c>
      <c r="G812" s="4" t="n">
        <v>3.077</v>
      </c>
      <c r="H812" s="4" t="n">
        <v>-0.019</v>
      </c>
      <c r="I812" s="4" t="n">
        <v>72.525</v>
      </c>
      <c r="J812" s="4" t="n">
        <v>-0.781</v>
      </c>
      <c r="K812" s="4" t="n">
        <v>-1.149</v>
      </c>
    </row>
    <row r="813" customFormat="false" ht="12.75" hidden="false" customHeight="false" outlineLevel="0" collapsed="false">
      <c r="A813" s="2" t="n">
        <v>8</v>
      </c>
      <c r="B813" s="2" t="n">
        <v>6</v>
      </c>
      <c r="C813" s="2"/>
      <c r="D813" s="2" t="n">
        <v>3</v>
      </c>
      <c r="E813" s="2" t="s">
        <v>29</v>
      </c>
      <c r="F813" s="4" t="n">
        <v>-328.046</v>
      </c>
      <c r="G813" s="4" t="n">
        <v>-211.257</v>
      </c>
      <c r="H813" s="4" t="n">
        <v>-0.037</v>
      </c>
      <c r="I813" s="4" t="n">
        <v>-27.012</v>
      </c>
      <c r="J813" s="4" t="n">
        <v>0.229</v>
      </c>
      <c r="K813" s="4" t="n">
        <v>0.337</v>
      </c>
    </row>
    <row r="814" customFormat="false" ht="12.75" hidden="false" customHeight="false" outlineLevel="0" collapsed="false">
      <c r="A814" s="2" t="n">
        <v>8</v>
      </c>
      <c r="B814" s="2" t="n">
        <v>6</v>
      </c>
      <c r="C814" s="2"/>
      <c r="D814" s="2" t="n">
        <v>2</v>
      </c>
      <c r="E814" s="2" t="s">
        <v>26</v>
      </c>
      <c r="F814" s="4" t="n">
        <v>5.296</v>
      </c>
      <c r="G814" s="4" t="n">
        <v>3.37</v>
      </c>
      <c r="H814" s="4" t="n">
        <v>-0.131</v>
      </c>
      <c r="I814" s="4" t="n">
        <v>137.968</v>
      </c>
      <c r="J814" s="4" t="n">
        <v>-1.623</v>
      </c>
      <c r="K814" s="4" t="n">
        <v>-2.387</v>
      </c>
    </row>
    <row r="815" customFormat="false" ht="12.75" hidden="false" customHeight="false" outlineLevel="0" collapsed="false">
      <c r="A815" s="2" t="n">
        <v>8</v>
      </c>
      <c r="B815" s="2" t="n">
        <v>6</v>
      </c>
      <c r="C815" s="2"/>
      <c r="D815" s="2" t="n">
        <v>2</v>
      </c>
      <c r="E815" s="2" t="s">
        <v>27</v>
      </c>
      <c r="F815" s="4" t="n">
        <v>-2.574</v>
      </c>
      <c r="G815" s="4" t="n">
        <v>-1.659</v>
      </c>
      <c r="H815" s="4" t="n">
        <v>-0.088</v>
      </c>
      <c r="I815" s="4" t="n">
        <v>-134.139</v>
      </c>
      <c r="J815" s="4" t="n">
        <v>1.49</v>
      </c>
      <c r="K815" s="4" t="n">
        <v>2.193</v>
      </c>
    </row>
    <row r="816" customFormat="false" ht="12.75" hidden="false" customHeight="false" outlineLevel="0" collapsed="false">
      <c r="A816" s="2" t="n">
        <v>8</v>
      </c>
      <c r="B816" s="2" t="n">
        <v>6</v>
      </c>
      <c r="C816" s="2"/>
      <c r="D816" s="2" t="n">
        <v>2</v>
      </c>
      <c r="E816" s="2" t="s">
        <v>28</v>
      </c>
      <c r="F816" s="4" t="n">
        <v>2.459</v>
      </c>
      <c r="G816" s="4" t="n">
        <v>1.572</v>
      </c>
      <c r="H816" s="4" t="n">
        <v>-0.013</v>
      </c>
      <c r="I816" s="4" t="n">
        <v>85.033</v>
      </c>
      <c r="J816" s="4" t="n">
        <v>-0.973</v>
      </c>
      <c r="K816" s="4" t="n">
        <v>-1.431</v>
      </c>
    </row>
    <row r="817" customFormat="false" ht="12.75" hidden="false" customHeight="false" outlineLevel="0" collapsed="false">
      <c r="A817" s="2" t="n">
        <v>8</v>
      </c>
      <c r="B817" s="2" t="n">
        <v>6</v>
      </c>
      <c r="C817" s="2"/>
      <c r="D817" s="2" t="n">
        <v>2</v>
      </c>
      <c r="E817" s="2" t="s">
        <v>29</v>
      </c>
      <c r="F817" s="4" t="n">
        <v>-447.293</v>
      </c>
      <c r="G817" s="4" t="n">
        <v>-289.268</v>
      </c>
      <c r="H817" s="4" t="n">
        <v>-0.034</v>
      </c>
      <c r="I817" s="4" t="n">
        <v>-42.825</v>
      </c>
      <c r="J817" s="4" t="n">
        <v>0.404</v>
      </c>
      <c r="K817" s="4" t="n">
        <v>0.594</v>
      </c>
    </row>
    <row r="818" customFormat="false" ht="12.75" hidden="false" customHeight="false" outlineLevel="0" collapsed="false">
      <c r="A818" s="2" t="n">
        <v>8</v>
      </c>
      <c r="B818" s="2" t="n">
        <v>6</v>
      </c>
      <c r="C818" s="2"/>
      <c r="D818" s="2" t="n">
        <v>1</v>
      </c>
      <c r="E818" s="2" t="s">
        <v>26</v>
      </c>
      <c r="F818" s="4" t="n">
        <v>1.101</v>
      </c>
      <c r="G818" s="4" t="n">
        <v>0.678</v>
      </c>
      <c r="H818" s="4" t="n">
        <v>-0.849</v>
      </c>
      <c r="I818" s="4" t="n">
        <v>125.768</v>
      </c>
      <c r="J818" s="4" t="n">
        <v>-1.664</v>
      </c>
      <c r="K818" s="4" t="n">
        <v>-2.448</v>
      </c>
    </row>
    <row r="819" customFormat="false" ht="12.75" hidden="false" customHeight="false" outlineLevel="0" collapsed="false">
      <c r="A819" s="2" t="n">
        <v>8</v>
      </c>
      <c r="B819" s="2" t="n">
        <v>6</v>
      </c>
      <c r="C819" s="2"/>
      <c r="D819" s="2" t="n">
        <v>1</v>
      </c>
      <c r="E819" s="2" t="s">
        <v>27</v>
      </c>
      <c r="F819" s="4" t="n">
        <v>0.013</v>
      </c>
      <c r="G819" s="4" t="n">
        <v>-0.009</v>
      </c>
      <c r="H819" s="4" t="n">
        <v>1.079</v>
      </c>
      <c r="I819" s="4" t="n">
        <v>-206.082</v>
      </c>
      <c r="J819" s="4" t="n">
        <v>2.635</v>
      </c>
      <c r="K819" s="4" t="n">
        <v>3.876</v>
      </c>
    </row>
    <row r="820" customFormat="false" ht="12.75" hidden="false" customHeight="false" outlineLevel="0" collapsed="false">
      <c r="A820" s="2" t="n">
        <v>8</v>
      </c>
      <c r="B820" s="2" t="n">
        <v>6</v>
      </c>
      <c r="C820" s="2"/>
      <c r="D820" s="2" t="n">
        <v>1</v>
      </c>
      <c r="E820" s="2" t="s">
        <v>28</v>
      </c>
      <c r="F820" s="4" t="n">
        <v>0.302</v>
      </c>
      <c r="G820" s="4" t="n">
        <v>0.191</v>
      </c>
      <c r="H820" s="4" t="n">
        <v>-0.536</v>
      </c>
      <c r="I820" s="4" t="n">
        <v>92.181</v>
      </c>
      <c r="J820" s="4" t="n">
        <v>-1.194</v>
      </c>
      <c r="K820" s="4" t="n">
        <v>-1.757</v>
      </c>
    </row>
    <row r="821" customFormat="false" ht="12.75" hidden="false" customHeight="false" outlineLevel="0" collapsed="false">
      <c r="A821" s="2" t="n">
        <v>8</v>
      </c>
      <c r="B821" s="2" t="n">
        <v>6</v>
      </c>
      <c r="C821" s="2"/>
      <c r="D821" s="2" t="n">
        <v>1</v>
      </c>
      <c r="E821" s="2" t="s">
        <v>29</v>
      </c>
      <c r="F821" s="4" t="n">
        <v>-567.355</v>
      </c>
      <c r="G821" s="4" t="n">
        <v>-367.896</v>
      </c>
      <c r="H821" s="4" t="n">
        <v>0.025</v>
      </c>
      <c r="I821" s="4" t="n">
        <v>-61.609</v>
      </c>
      <c r="J821" s="4" t="n">
        <v>0.633</v>
      </c>
      <c r="K821" s="4" t="n">
        <v>0.931</v>
      </c>
    </row>
    <row r="822" customFormat="false" ht="12.75" hidden="false" customHeight="false" outlineLevel="0" collapsed="false">
      <c r="A822" s="2" t="n">
        <v>8</v>
      </c>
      <c r="B822" s="2" t="n">
        <v>3</v>
      </c>
      <c r="C822" s="2"/>
      <c r="D822" s="2" t="n">
        <v>5</v>
      </c>
      <c r="E822" s="2" t="s">
        <v>26</v>
      </c>
      <c r="F822" s="4" t="n">
        <v>18.245</v>
      </c>
      <c r="G822" s="4" t="n">
        <v>11.586</v>
      </c>
      <c r="H822" s="4" t="n">
        <v>0.073</v>
      </c>
      <c r="I822" s="4" t="n">
        <v>19.385</v>
      </c>
      <c r="J822" s="4" t="n">
        <v>-0.095</v>
      </c>
      <c r="K822" s="4" t="n">
        <v>-0.139</v>
      </c>
    </row>
    <row r="823" customFormat="false" ht="12.75" hidden="false" customHeight="false" outlineLevel="0" collapsed="false">
      <c r="A823" s="2" t="n">
        <v>8</v>
      </c>
      <c r="B823" s="2" t="n">
        <v>3</v>
      </c>
      <c r="C823" s="2"/>
      <c r="D823" s="2" t="n">
        <v>5</v>
      </c>
      <c r="E823" s="2" t="s">
        <v>27</v>
      </c>
      <c r="F823" s="4" t="n">
        <v>-16.302</v>
      </c>
      <c r="G823" s="4" t="n">
        <v>-10.515</v>
      </c>
      <c r="H823" s="4" t="n">
        <v>-0.075</v>
      </c>
      <c r="I823" s="4" t="n">
        <v>-18.053</v>
      </c>
      <c r="J823" s="4" t="n">
        <v>0.078</v>
      </c>
      <c r="K823" s="4" t="n">
        <v>0.115</v>
      </c>
    </row>
    <row r="824" customFormat="false" ht="12.75" hidden="false" customHeight="false" outlineLevel="0" collapsed="false">
      <c r="A824" s="2" t="n">
        <v>8</v>
      </c>
      <c r="B824" s="2" t="n">
        <v>3</v>
      </c>
      <c r="C824" s="2"/>
      <c r="D824" s="2" t="n">
        <v>5</v>
      </c>
      <c r="E824" s="2" t="s">
        <v>28</v>
      </c>
      <c r="F824" s="4" t="n">
        <v>10.796</v>
      </c>
      <c r="G824" s="4" t="n">
        <v>6.907</v>
      </c>
      <c r="H824" s="4" t="n">
        <v>0.046</v>
      </c>
      <c r="I824" s="4" t="n">
        <v>11.699</v>
      </c>
      <c r="J824" s="4" t="n">
        <v>-0.054</v>
      </c>
      <c r="K824" s="4" t="n">
        <v>-0.079</v>
      </c>
    </row>
    <row r="825" customFormat="false" ht="12.75" hidden="false" customHeight="false" outlineLevel="0" collapsed="false">
      <c r="A825" s="2" t="n">
        <v>8</v>
      </c>
      <c r="B825" s="2" t="n">
        <v>3</v>
      </c>
      <c r="C825" s="2"/>
      <c r="D825" s="2" t="n">
        <v>5</v>
      </c>
      <c r="E825" s="2" t="s">
        <v>29</v>
      </c>
      <c r="F825" s="4" t="n">
        <v>-41.672</v>
      </c>
      <c r="G825" s="4" t="n">
        <v>-25.986</v>
      </c>
      <c r="H825" s="4" t="n">
        <v>-0.047</v>
      </c>
      <c r="I825" s="4" t="n">
        <v>-12.102</v>
      </c>
      <c r="J825" s="4" t="n">
        <v>0.057</v>
      </c>
      <c r="K825" s="4" t="n">
        <v>0.084</v>
      </c>
    </row>
    <row r="826" customFormat="false" ht="12.75" hidden="false" customHeight="false" outlineLevel="0" collapsed="false">
      <c r="A826" s="2" t="n">
        <v>8</v>
      </c>
      <c r="B826" s="2" t="n">
        <v>3</v>
      </c>
      <c r="C826" s="2"/>
      <c r="D826" s="2" t="n">
        <v>4</v>
      </c>
      <c r="E826" s="2" t="s">
        <v>26</v>
      </c>
      <c r="F826" s="4" t="n">
        <v>14.296</v>
      </c>
      <c r="G826" s="4" t="n">
        <v>9.387</v>
      </c>
      <c r="H826" s="4" t="n">
        <v>0.028</v>
      </c>
      <c r="I826" s="4" t="n">
        <v>31.673</v>
      </c>
      <c r="J826" s="4" t="n">
        <v>-0.298</v>
      </c>
      <c r="K826" s="4" t="n">
        <v>-0.439</v>
      </c>
    </row>
    <row r="827" customFormat="false" ht="12.75" hidden="false" customHeight="false" outlineLevel="0" collapsed="false">
      <c r="A827" s="2" t="n">
        <v>8</v>
      </c>
      <c r="B827" s="2" t="n">
        <v>3</v>
      </c>
      <c r="C827" s="2"/>
      <c r="D827" s="2" t="n">
        <v>4</v>
      </c>
      <c r="E827" s="2" t="s">
        <v>27</v>
      </c>
      <c r="F827" s="4" t="n">
        <v>-14.187</v>
      </c>
      <c r="G827" s="4" t="n">
        <v>-9.301</v>
      </c>
      <c r="H827" s="4" t="n">
        <v>-0.035</v>
      </c>
      <c r="I827" s="4" t="n">
        <v>-30.039</v>
      </c>
      <c r="J827" s="4" t="n">
        <v>0.272</v>
      </c>
      <c r="K827" s="4" t="n">
        <v>0.4</v>
      </c>
    </row>
    <row r="828" customFormat="false" ht="12.75" hidden="false" customHeight="false" outlineLevel="0" collapsed="false">
      <c r="A828" s="2" t="n">
        <v>8</v>
      </c>
      <c r="B828" s="2" t="n">
        <v>3</v>
      </c>
      <c r="C828" s="2"/>
      <c r="D828" s="2" t="n">
        <v>4</v>
      </c>
      <c r="E828" s="2" t="s">
        <v>28</v>
      </c>
      <c r="F828" s="4" t="n">
        <v>8.901</v>
      </c>
      <c r="G828" s="4" t="n">
        <v>5.84</v>
      </c>
      <c r="H828" s="4" t="n">
        <v>0.02</v>
      </c>
      <c r="I828" s="4" t="n">
        <v>19.285</v>
      </c>
      <c r="J828" s="4" t="n">
        <v>-0.178</v>
      </c>
      <c r="K828" s="4" t="n">
        <v>-0.262</v>
      </c>
    </row>
    <row r="829" customFormat="false" ht="12.75" hidden="false" customHeight="false" outlineLevel="0" collapsed="false">
      <c r="A829" s="2" t="n">
        <v>8</v>
      </c>
      <c r="B829" s="2" t="n">
        <v>3</v>
      </c>
      <c r="C829" s="2"/>
      <c r="D829" s="2" t="n">
        <v>4</v>
      </c>
      <c r="E829" s="2" t="s">
        <v>29</v>
      </c>
      <c r="F829" s="4" t="n">
        <v>-99.856</v>
      </c>
      <c r="G829" s="4" t="n">
        <v>-64.047</v>
      </c>
      <c r="H829" s="4" t="n">
        <v>-0.112</v>
      </c>
      <c r="I829" s="4" t="n">
        <v>-43.069</v>
      </c>
      <c r="J829" s="4" t="n">
        <v>0.291</v>
      </c>
      <c r="K829" s="4" t="n">
        <v>0.427</v>
      </c>
    </row>
    <row r="830" customFormat="false" ht="12.75" hidden="false" customHeight="false" outlineLevel="0" collapsed="false">
      <c r="A830" s="2" t="n">
        <v>8</v>
      </c>
      <c r="B830" s="2" t="n">
        <v>3</v>
      </c>
      <c r="C830" s="2"/>
      <c r="D830" s="2" t="n">
        <v>3</v>
      </c>
      <c r="E830" s="2" t="s">
        <v>26</v>
      </c>
      <c r="F830" s="4" t="n">
        <v>13.764</v>
      </c>
      <c r="G830" s="4" t="n">
        <v>9.006</v>
      </c>
      <c r="H830" s="4" t="n">
        <v>-0.01</v>
      </c>
      <c r="I830" s="4" t="n">
        <v>42.121</v>
      </c>
      <c r="J830" s="4" t="n">
        <v>-0.456</v>
      </c>
      <c r="K830" s="4" t="n">
        <v>-0.672</v>
      </c>
    </row>
    <row r="831" customFormat="false" ht="12.75" hidden="false" customHeight="false" outlineLevel="0" collapsed="false">
      <c r="A831" s="2" t="n">
        <v>8</v>
      </c>
      <c r="B831" s="2" t="n">
        <v>3</v>
      </c>
      <c r="C831" s="2"/>
      <c r="D831" s="2" t="n">
        <v>3</v>
      </c>
      <c r="E831" s="2" t="s">
        <v>27</v>
      </c>
      <c r="F831" s="4" t="n">
        <v>-13.155</v>
      </c>
      <c r="G831" s="4" t="n">
        <v>-8.618</v>
      </c>
      <c r="H831" s="4" t="n">
        <v>0.002</v>
      </c>
      <c r="I831" s="4" t="n">
        <v>-40.862</v>
      </c>
      <c r="J831" s="4" t="n">
        <v>0.435</v>
      </c>
      <c r="K831" s="4" t="n">
        <v>0.64</v>
      </c>
    </row>
    <row r="832" customFormat="false" ht="12.75" hidden="false" customHeight="false" outlineLevel="0" collapsed="false">
      <c r="A832" s="2" t="n">
        <v>8</v>
      </c>
      <c r="B832" s="2" t="n">
        <v>3</v>
      </c>
      <c r="C832" s="2"/>
      <c r="D832" s="2" t="n">
        <v>3</v>
      </c>
      <c r="E832" s="2" t="s">
        <v>28</v>
      </c>
      <c r="F832" s="4" t="n">
        <v>8.412</v>
      </c>
      <c r="G832" s="4" t="n">
        <v>5.508</v>
      </c>
      <c r="H832" s="4" t="n">
        <v>-0.004</v>
      </c>
      <c r="I832" s="4" t="n">
        <v>25.932</v>
      </c>
      <c r="J832" s="4" t="n">
        <v>-0.278</v>
      </c>
      <c r="K832" s="4" t="n">
        <v>-0.41</v>
      </c>
    </row>
    <row r="833" customFormat="false" ht="12.75" hidden="false" customHeight="false" outlineLevel="0" collapsed="false">
      <c r="A833" s="2" t="n">
        <v>8</v>
      </c>
      <c r="B833" s="2" t="n">
        <v>3</v>
      </c>
      <c r="C833" s="2"/>
      <c r="D833" s="2" t="n">
        <v>3</v>
      </c>
      <c r="E833" s="2" t="s">
        <v>29</v>
      </c>
      <c r="F833" s="4" t="n">
        <v>-156.714</v>
      </c>
      <c r="G833" s="4" t="n">
        <v>-101.292</v>
      </c>
      <c r="H833" s="4" t="n">
        <v>-0.127</v>
      </c>
      <c r="I833" s="4" t="n">
        <v>-88.27</v>
      </c>
      <c r="J833" s="4" t="n">
        <v>0.747</v>
      </c>
      <c r="K833" s="4" t="n">
        <v>1.099</v>
      </c>
    </row>
    <row r="834" customFormat="false" ht="12.75" hidden="false" customHeight="false" outlineLevel="0" collapsed="false">
      <c r="A834" s="2" t="n">
        <v>8</v>
      </c>
      <c r="B834" s="2" t="n">
        <v>3</v>
      </c>
      <c r="C834" s="2"/>
      <c r="D834" s="2" t="n">
        <v>2</v>
      </c>
      <c r="E834" s="2" t="s">
        <v>26</v>
      </c>
      <c r="F834" s="4" t="n">
        <v>12.732</v>
      </c>
      <c r="G834" s="4" t="n">
        <v>8.338</v>
      </c>
      <c r="H834" s="4" t="n">
        <v>-0.057</v>
      </c>
      <c r="I834" s="4" t="n">
        <v>49.34</v>
      </c>
      <c r="J834" s="4" t="n">
        <v>-0.575</v>
      </c>
      <c r="K834" s="4" t="n">
        <v>-0.847</v>
      </c>
    </row>
    <row r="835" customFormat="false" ht="12.75" hidden="false" customHeight="false" outlineLevel="0" collapsed="false">
      <c r="A835" s="2" t="n">
        <v>8</v>
      </c>
      <c r="B835" s="2" t="n">
        <v>3</v>
      </c>
      <c r="C835" s="2"/>
      <c r="D835" s="2" t="n">
        <v>2</v>
      </c>
      <c r="E835" s="2" t="s">
        <v>27</v>
      </c>
      <c r="F835" s="4" t="n">
        <v>-12.485</v>
      </c>
      <c r="G835" s="4" t="n">
        <v>-8.184</v>
      </c>
      <c r="H835" s="4" t="n">
        <v>0.045</v>
      </c>
      <c r="I835" s="4" t="n">
        <v>-50.394</v>
      </c>
      <c r="J835" s="4" t="n">
        <v>0.581</v>
      </c>
      <c r="K835" s="4" t="n">
        <v>0.855</v>
      </c>
    </row>
    <row r="836" customFormat="false" ht="12.75" hidden="false" customHeight="false" outlineLevel="0" collapsed="false">
      <c r="A836" s="2" t="n">
        <v>8</v>
      </c>
      <c r="B836" s="2" t="n">
        <v>3</v>
      </c>
      <c r="C836" s="2"/>
      <c r="D836" s="2" t="n">
        <v>2</v>
      </c>
      <c r="E836" s="2" t="s">
        <v>28</v>
      </c>
      <c r="F836" s="4" t="n">
        <v>7.88</v>
      </c>
      <c r="G836" s="4" t="n">
        <v>5.163</v>
      </c>
      <c r="H836" s="4" t="n">
        <v>-0.032</v>
      </c>
      <c r="I836" s="4" t="n">
        <v>31.167</v>
      </c>
      <c r="J836" s="4" t="n">
        <v>-0.361</v>
      </c>
      <c r="K836" s="4" t="n">
        <v>-0.532</v>
      </c>
    </row>
    <row r="837" customFormat="false" ht="12.75" hidden="false" customHeight="false" outlineLevel="0" collapsed="false">
      <c r="A837" s="2" t="n">
        <v>8</v>
      </c>
      <c r="B837" s="2" t="n">
        <v>3</v>
      </c>
      <c r="C837" s="2"/>
      <c r="D837" s="2" t="n">
        <v>2</v>
      </c>
      <c r="E837" s="2" t="s">
        <v>29</v>
      </c>
      <c r="F837" s="4" t="n">
        <v>-212.119</v>
      </c>
      <c r="G837" s="4" t="n">
        <v>-137.588</v>
      </c>
      <c r="H837" s="4" t="n">
        <v>-0.093</v>
      </c>
      <c r="I837" s="4" t="n">
        <v>-144.658</v>
      </c>
      <c r="J837" s="4" t="n">
        <v>1.378</v>
      </c>
      <c r="K837" s="4" t="n">
        <v>2.028</v>
      </c>
    </row>
    <row r="838" customFormat="false" ht="12.75" hidden="false" customHeight="false" outlineLevel="0" collapsed="false">
      <c r="A838" s="2" t="n">
        <v>8</v>
      </c>
      <c r="B838" s="2" t="n">
        <v>3</v>
      </c>
      <c r="C838" s="2"/>
      <c r="D838" s="2" t="n">
        <v>1</v>
      </c>
      <c r="E838" s="2" t="s">
        <v>26</v>
      </c>
      <c r="F838" s="4" t="n">
        <v>7.471</v>
      </c>
      <c r="G838" s="4" t="n">
        <v>4.889</v>
      </c>
      <c r="H838" s="4" t="n">
        <v>-0.209</v>
      </c>
      <c r="I838" s="4" t="n">
        <v>39.405</v>
      </c>
      <c r="J838" s="4" t="n">
        <v>-0.506</v>
      </c>
      <c r="K838" s="4" t="n">
        <v>-0.744</v>
      </c>
    </row>
    <row r="839" customFormat="false" ht="12.75" hidden="false" customHeight="false" outlineLevel="0" collapsed="false">
      <c r="A839" s="2" t="n">
        <v>8</v>
      </c>
      <c r="B839" s="2" t="n">
        <v>3</v>
      </c>
      <c r="C839" s="2"/>
      <c r="D839" s="2" t="n">
        <v>1</v>
      </c>
      <c r="E839" s="2" t="s">
        <v>27</v>
      </c>
      <c r="F839" s="4" t="n">
        <v>-3.632</v>
      </c>
      <c r="G839" s="4" t="n">
        <v>-2.384</v>
      </c>
      <c r="H839" s="4" t="n">
        <v>0.225</v>
      </c>
      <c r="I839" s="4" t="n">
        <v>-46.004</v>
      </c>
      <c r="J839" s="4" t="n">
        <v>0.584</v>
      </c>
      <c r="K839" s="4" t="n">
        <v>0.859</v>
      </c>
    </row>
    <row r="840" customFormat="false" ht="12.75" hidden="false" customHeight="false" outlineLevel="0" collapsed="false">
      <c r="A840" s="2" t="n">
        <v>8</v>
      </c>
      <c r="B840" s="2" t="n">
        <v>3</v>
      </c>
      <c r="C840" s="2"/>
      <c r="D840" s="2" t="n">
        <v>1</v>
      </c>
      <c r="E840" s="2" t="s">
        <v>28</v>
      </c>
      <c r="F840" s="4" t="n">
        <v>3.084</v>
      </c>
      <c r="G840" s="4" t="n">
        <v>2.02</v>
      </c>
      <c r="H840" s="4" t="n">
        <v>-0.12</v>
      </c>
      <c r="I840" s="4" t="n">
        <v>23.725</v>
      </c>
      <c r="J840" s="4" t="n">
        <v>-0.303</v>
      </c>
      <c r="K840" s="4" t="n">
        <v>-0.445</v>
      </c>
    </row>
    <row r="841" customFormat="false" ht="12.75" hidden="false" customHeight="false" outlineLevel="0" collapsed="false">
      <c r="A841" s="2" t="n">
        <v>8</v>
      </c>
      <c r="B841" s="2" t="n">
        <v>3</v>
      </c>
      <c r="C841" s="2"/>
      <c r="D841" s="2" t="n">
        <v>1</v>
      </c>
      <c r="E841" s="2" t="s">
        <v>29</v>
      </c>
      <c r="F841" s="4" t="n">
        <v>-264.443</v>
      </c>
      <c r="G841" s="4" t="n">
        <v>-171.864</v>
      </c>
      <c r="H841" s="4" t="n">
        <v>0.073</v>
      </c>
      <c r="I841" s="4" t="n">
        <v>-202.31</v>
      </c>
      <c r="J841" s="4" t="n">
        <v>2.077</v>
      </c>
      <c r="K841" s="4" t="n">
        <v>3.056</v>
      </c>
    </row>
    <row r="842" customFormat="false" ht="12.75" hidden="false" customHeight="false" outlineLevel="0" collapsed="false">
      <c r="A842" s="2" t="n">
        <v>9</v>
      </c>
      <c r="B842" s="2" t="n">
        <v>24</v>
      </c>
      <c r="C842" s="2"/>
      <c r="D842" s="2" t="n">
        <v>5</v>
      </c>
      <c r="E842" s="2" t="s">
        <v>26</v>
      </c>
      <c r="F842" s="4" t="n">
        <v>-31.513</v>
      </c>
      <c r="G842" s="4" t="n">
        <v>-21.758</v>
      </c>
      <c r="H842" s="4" t="n">
        <v>-0.225</v>
      </c>
      <c r="I842" s="4" t="n">
        <v>26.979</v>
      </c>
      <c r="J842" s="4" t="n">
        <v>0.738</v>
      </c>
      <c r="K842" s="4" t="n">
        <v>1.086</v>
      </c>
    </row>
    <row r="843" customFormat="false" ht="12.75" hidden="false" customHeight="false" outlineLevel="0" collapsed="false">
      <c r="A843" s="2" t="n">
        <v>9</v>
      </c>
      <c r="B843" s="2" t="n">
        <v>24</v>
      </c>
      <c r="C843" s="2"/>
      <c r="D843" s="2" t="n">
        <v>5</v>
      </c>
      <c r="E843" s="2" t="s">
        <v>27</v>
      </c>
      <c r="F843" s="4" t="n">
        <v>26.295</v>
      </c>
      <c r="G843" s="4" t="n">
        <v>17.949</v>
      </c>
      <c r="H843" s="4" t="n">
        <v>0.307</v>
      </c>
      <c r="I843" s="4" t="n">
        <v>-10.739</v>
      </c>
      <c r="J843" s="4" t="n">
        <v>-0.513</v>
      </c>
      <c r="K843" s="4" t="n">
        <v>-0.754</v>
      </c>
    </row>
    <row r="844" customFormat="false" ht="12.75" hidden="false" customHeight="false" outlineLevel="0" collapsed="false">
      <c r="A844" s="2" t="n">
        <v>9</v>
      </c>
      <c r="B844" s="2" t="n">
        <v>24</v>
      </c>
      <c r="C844" s="2"/>
      <c r="D844" s="2" t="n">
        <v>5</v>
      </c>
      <c r="E844" s="2" t="s">
        <v>28</v>
      </c>
      <c r="F844" s="4" t="n">
        <v>-18.065</v>
      </c>
      <c r="G844" s="4" t="n">
        <v>-12.408</v>
      </c>
      <c r="H844" s="4" t="n">
        <v>-0.166</v>
      </c>
      <c r="I844" s="4" t="n">
        <v>11.787</v>
      </c>
      <c r="J844" s="4" t="n">
        <v>0.391</v>
      </c>
      <c r="K844" s="4" t="n">
        <v>0.575</v>
      </c>
    </row>
    <row r="845" customFormat="false" ht="12.75" hidden="false" customHeight="false" outlineLevel="0" collapsed="false">
      <c r="A845" s="2" t="n">
        <v>9</v>
      </c>
      <c r="B845" s="2" t="n">
        <v>24</v>
      </c>
      <c r="C845" s="2"/>
      <c r="D845" s="2" t="n">
        <v>5</v>
      </c>
      <c r="E845" s="2" t="s">
        <v>29</v>
      </c>
      <c r="F845" s="4" t="n">
        <v>-37.708</v>
      </c>
      <c r="G845" s="4" t="n">
        <v>-26.746</v>
      </c>
      <c r="H845" s="4" t="n">
        <v>-0.106</v>
      </c>
      <c r="I845" s="4" t="n">
        <v>12.676</v>
      </c>
      <c r="J845" s="4" t="n">
        <v>0.347</v>
      </c>
      <c r="K845" s="4" t="n">
        <v>0.511</v>
      </c>
    </row>
    <row r="846" customFormat="false" ht="12.75" hidden="false" customHeight="false" outlineLevel="0" collapsed="false">
      <c r="A846" s="2" t="n">
        <v>9</v>
      </c>
      <c r="B846" s="2" t="n">
        <v>24</v>
      </c>
      <c r="C846" s="2"/>
      <c r="D846" s="2" t="n">
        <v>4</v>
      </c>
      <c r="E846" s="2" t="s">
        <v>26</v>
      </c>
      <c r="F846" s="4" t="n">
        <v>-21.459</v>
      </c>
      <c r="G846" s="4" t="n">
        <v>-14.512</v>
      </c>
      <c r="H846" s="4" t="n">
        <v>0.026</v>
      </c>
      <c r="I846" s="4" t="n">
        <v>59.311</v>
      </c>
      <c r="J846" s="4" t="n">
        <v>1.102</v>
      </c>
      <c r="K846" s="4" t="n">
        <v>1.621</v>
      </c>
    </row>
    <row r="847" customFormat="false" ht="12.75" hidden="false" customHeight="false" outlineLevel="0" collapsed="false">
      <c r="A847" s="2" t="n">
        <v>9</v>
      </c>
      <c r="B847" s="2" t="n">
        <v>24</v>
      </c>
      <c r="C847" s="2"/>
      <c r="D847" s="2" t="n">
        <v>4</v>
      </c>
      <c r="E847" s="2" t="s">
        <v>27</v>
      </c>
      <c r="F847" s="4" t="n">
        <v>22.062</v>
      </c>
      <c r="G847" s="4" t="n">
        <v>14.992</v>
      </c>
      <c r="H847" s="4" t="n">
        <v>0.135</v>
      </c>
      <c r="I847" s="4" t="n">
        <v>-33.742</v>
      </c>
      <c r="J847" s="4" t="n">
        <v>-0.778</v>
      </c>
      <c r="K847" s="4" t="n">
        <v>-1.144</v>
      </c>
    </row>
    <row r="848" customFormat="false" ht="12.75" hidden="false" customHeight="false" outlineLevel="0" collapsed="false">
      <c r="A848" s="2" t="n">
        <v>9</v>
      </c>
      <c r="B848" s="2" t="n">
        <v>24</v>
      </c>
      <c r="C848" s="2"/>
      <c r="D848" s="2" t="n">
        <v>4</v>
      </c>
      <c r="E848" s="2" t="s">
        <v>28</v>
      </c>
      <c r="F848" s="4" t="n">
        <v>-13.6</v>
      </c>
      <c r="G848" s="4" t="n">
        <v>-9.22</v>
      </c>
      <c r="H848" s="4" t="n">
        <v>-0.034</v>
      </c>
      <c r="I848" s="4" t="n">
        <v>29.079</v>
      </c>
      <c r="J848" s="4" t="n">
        <v>0.587</v>
      </c>
      <c r="K848" s="4" t="n">
        <v>0.864</v>
      </c>
    </row>
    <row r="849" customFormat="false" ht="12.75" hidden="false" customHeight="false" outlineLevel="0" collapsed="false">
      <c r="A849" s="2" t="n">
        <v>9</v>
      </c>
      <c r="B849" s="2" t="n">
        <v>24</v>
      </c>
      <c r="C849" s="2"/>
      <c r="D849" s="2" t="n">
        <v>4</v>
      </c>
      <c r="E849" s="2" t="s">
        <v>29</v>
      </c>
      <c r="F849" s="4" t="n">
        <v>-86.05</v>
      </c>
      <c r="G849" s="4" t="n">
        <v>-60.599</v>
      </c>
      <c r="H849" s="4" t="n">
        <v>-0.239</v>
      </c>
      <c r="I849" s="4" t="n">
        <v>45.778</v>
      </c>
      <c r="J849" s="4" t="n">
        <v>1.11</v>
      </c>
      <c r="K849" s="4" t="n">
        <v>1.633</v>
      </c>
    </row>
    <row r="850" customFormat="false" ht="12.75" hidden="false" customHeight="false" outlineLevel="0" collapsed="false">
      <c r="A850" s="2" t="n">
        <v>9</v>
      </c>
      <c r="B850" s="2" t="n">
        <v>24</v>
      </c>
      <c r="C850" s="2"/>
      <c r="D850" s="2" t="n">
        <v>3</v>
      </c>
      <c r="E850" s="2" t="s">
        <v>26</v>
      </c>
      <c r="F850" s="4" t="n">
        <v>-20.405</v>
      </c>
      <c r="G850" s="4" t="n">
        <v>-14.01</v>
      </c>
      <c r="H850" s="4" t="n">
        <v>0.066</v>
      </c>
      <c r="I850" s="4" t="n">
        <v>73.291</v>
      </c>
      <c r="J850" s="4" t="n">
        <v>1.324</v>
      </c>
      <c r="K850" s="4" t="n">
        <v>1.948</v>
      </c>
    </row>
    <row r="851" customFormat="false" ht="12.75" hidden="false" customHeight="false" outlineLevel="0" collapsed="false">
      <c r="A851" s="2" t="n">
        <v>9</v>
      </c>
      <c r="B851" s="2" t="n">
        <v>24</v>
      </c>
      <c r="C851" s="2"/>
      <c r="D851" s="2" t="n">
        <v>3</v>
      </c>
      <c r="E851" s="2" t="s">
        <v>27</v>
      </c>
      <c r="F851" s="4" t="n">
        <v>19.916</v>
      </c>
      <c r="G851" s="4" t="n">
        <v>13.625</v>
      </c>
      <c r="H851" s="4" t="n">
        <v>0.038</v>
      </c>
      <c r="I851" s="4" t="n">
        <v>-56.658</v>
      </c>
      <c r="J851" s="4" t="n">
        <v>-1.118</v>
      </c>
      <c r="K851" s="4" t="n">
        <v>-1.646</v>
      </c>
    </row>
    <row r="852" customFormat="false" ht="12.75" hidden="false" customHeight="false" outlineLevel="0" collapsed="false">
      <c r="A852" s="2" t="n">
        <v>9</v>
      </c>
      <c r="B852" s="2" t="n">
        <v>24</v>
      </c>
      <c r="C852" s="2"/>
      <c r="D852" s="2" t="n">
        <v>3</v>
      </c>
      <c r="E852" s="2" t="s">
        <v>28</v>
      </c>
      <c r="F852" s="4" t="n">
        <v>-12.6</v>
      </c>
      <c r="G852" s="4" t="n">
        <v>-8.636</v>
      </c>
      <c r="H852" s="4" t="n">
        <v>0.009</v>
      </c>
      <c r="I852" s="4" t="n">
        <v>40.609</v>
      </c>
      <c r="J852" s="4" t="n">
        <v>0.763</v>
      </c>
      <c r="K852" s="4" t="n">
        <v>1.123</v>
      </c>
    </row>
    <row r="853" customFormat="false" ht="12.75" hidden="false" customHeight="false" outlineLevel="0" collapsed="false">
      <c r="A853" s="2" t="n">
        <v>9</v>
      </c>
      <c r="B853" s="2" t="n">
        <v>24</v>
      </c>
      <c r="C853" s="2"/>
      <c r="D853" s="2" t="n">
        <v>3</v>
      </c>
      <c r="E853" s="2" t="s">
        <v>29</v>
      </c>
      <c r="F853" s="4" t="n">
        <v>-131.654</v>
      </c>
      <c r="G853" s="4" t="n">
        <v>-92.684</v>
      </c>
      <c r="H853" s="4" t="n">
        <v>-0.272</v>
      </c>
      <c r="I853" s="4" t="n">
        <v>96.347</v>
      </c>
      <c r="J853" s="4" t="n">
        <v>2.103</v>
      </c>
      <c r="K853" s="4" t="n">
        <v>3.095</v>
      </c>
    </row>
    <row r="854" customFormat="false" ht="12.75" hidden="false" customHeight="false" outlineLevel="0" collapsed="false">
      <c r="A854" s="2" t="n">
        <v>9</v>
      </c>
      <c r="B854" s="2" t="n">
        <v>24</v>
      </c>
      <c r="C854" s="2"/>
      <c r="D854" s="2" t="n">
        <v>2</v>
      </c>
      <c r="E854" s="2" t="s">
        <v>26</v>
      </c>
      <c r="F854" s="4" t="n">
        <v>-17.706</v>
      </c>
      <c r="G854" s="4" t="n">
        <v>-12.296</v>
      </c>
      <c r="H854" s="4" t="n">
        <v>0.112</v>
      </c>
      <c r="I854" s="4" t="n">
        <v>77.527</v>
      </c>
      <c r="J854" s="4" t="n">
        <v>1.353</v>
      </c>
      <c r="K854" s="4" t="n">
        <v>1.99</v>
      </c>
    </row>
    <row r="855" customFormat="false" ht="12.75" hidden="false" customHeight="false" outlineLevel="0" collapsed="false">
      <c r="A855" s="2" t="n">
        <v>9</v>
      </c>
      <c r="B855" s="2" t="n">
        <v>24</v>
      </c>
      <c r="C855" s="2"/>
      <c r="D855" s="2" t="n">
        <v>2</v>
      </c>
      <c r="E855" s="2" t="s">
        <v>27</v>
      </c>
      <c r="F855" s="4" t="n">
        <v>18.31</v>
      </c>
      <c r="G855" s="4" t="n">
        <v>12.757</v>
      </c>
      <c r="H855" s="4" t="n">
        <v>0.249</v>
      </c>
      <c r="I855" s="4" t="n">
        <v>-68.173</v>
      </c>
      <c r="J855" s="4" t="n">
        <v>-1.332</v>
      </c>
      <c r="K855" s="4" t="n">
        <v>-1.96</v>
      </c>
    </row>
    <row r="856" customFormat="false" ht="12.75" hidden="false" customHeight="false" outlineLevel="0" collapsed="false">
      <c r="A856" s="2" t="n">
        <v>9</v>
      </c>
      <c r="B856" s="2" t="n">
        <v>24</v>
      </c>
      <c r="C856" s="2"/>
      <c r="D856" s="2" t="n">
        <v>2</v>
      </c>
      <c r="E856" s="2" t="s">
        <v>28</v>
      </c>
      <c r="F856" s="4" t="n">
        <v>-11.255</v>
      </c>
      <c r="G856" s="4" t="n">
        <v>-7.829</v>
      </c>
      <c r="H856" s="4" t="n">
        <v>-0.043</v>
      </c>
      <c r="I856" s="4" t="n">
        <v>45.531</v>
      </c>
      <c r="J856" s="4" t="n">
        <v>0.839</v>
      </c>
      <c r="K856" s="4" t="n">
        <v>1.234</v>
      </c>
    </row>
    <row r="857" customFormat="false" ht="12.75" hidden="false" customHeight="false" outlineLevel="0" collapsed="false">
      <c r="A857" s="2" t="n">
        <v>9</v>
      </c>
      <c r="B857" s="2" t="n">
        <v>24</v>
      </c>
      <c r="C857" s="2"/>
      <c r="D857" s="2" t="n">
        <v>2</v>
      </c>
      <c r="E857" s="2" t="s">
        <v>29</v>
      </c>
      <c r="F857" s="4" t="n">
        <v>-174.908</v>
      </c>
      <c r="G857" s="4" t="n">
        <v>-123.262</v>
      </c>
      <c r="H857" s="4" t="n">
        <v>-0.235</v>
      </c>
      <c r="I857" s="4" t="n">
        <v>159.941</v>
      </c>
      <c r="J857" s="4" t="n">
        <v>3.274</v>
      </c>
      <c r="K857" s="4" t="n">
        <v>4.817</v>
      </c>
    </row>
    <row r="858" customFormat="false" ht="12.75" hidden="false" customHeight="false" outlineLevel="0" collapsed="false">
      <c r="A858" s="2" t="n">
        <v>9</v>
      </c>
      <c r="B858" s="2" t="n">
        <v>24</v>
      </c>
      <c r="C858" s="2"/>
      <c r="D858" s="2" t="n">
        <v>1</v>
      </c>
      <c r="E858" s="2" t="s">
        <v>26</v>
      </c>
      <c r="F858" s="4" t="n">
        <v>-10.137</v>
      </c>
      <c r="G858" s="4" t="n">
        <v>-7.198</v>
      </c>
      <c r="H858" s="4" t="n">
        <v>0.802</v>
      </c>
      <c r="I858" s="4" t="n">
        <v>82.751</v>
      </c>
      <c r="J858" s="4" t="n">
        <v>1.252</v>
      </c>
      <c r="K858" s="4" t="n">
        <v>1.842</v>
      </c>
    </row>
    <row r="859" customFormat="false" ht="12.75" hidden="false" customHeight="false" outlineLevel="0" collapsed="false">
      <c r="A859" s="2" t="n">
        <v>9</v>
      </c>
      <c r="B859" s="2" t="n">
        <v>24</v>
      </c>
      <c r="C859" s="2"/>
      <c r="D859" s="2" t="n">
        <v>1</v>
      </c>
      <c r="E859" s="2" t="s">
        <v>27</v>
      </c>
      <c r="F859" s="4" t="n">
        <v>5.587</v>
      </c>
      <c r="G859" s="4" t="n">
        <v>3.892</v>
      </c>
      <c r="H859" s="4" t="n">
        <v>-1.162</v>
      </c>
      <c r="I859" s="4" t="n">
        <v>-186.123</v>
      </c>
      <c r="J859" s="4" t="n">
        <v>-3.035</v>
      </c>
      <c r="K859" s="4" t="n">
        <v>-4.465</v>
      </c>
    </row>
    <row r="860" customFormat="false" ht="12.75" hidden="false" customHeight="false" outlineLevel="0" collapsed="false">
      <c r="A860" s="2" t="n">
        <v>9</v>
      </c>
      <c r="B860" s="2" t="n">
        <v>24</v>
      </c>
      <c r="C860" s="2"/>
      <c r="D860" s="2" t="n">
        <v>1</v>
      </c>
      <c r="E860" s="2" t="s">
        <v>28</v>
      </c>
      <c r="F860" s="4" t="n">
        <v>-4.368</v>
      </c>
      <c r="G860" s="4" t="n">
        <v>-3.081</v>
      </c>
      <c r="H860" s="4" t="n">
        <v>0.546</v>
      </c>
      <c r="I860" s="4" t="n">
        <v>74.687</v>
      </c>
      <c r="J860" s="4" t="n">
        <v>1.191</v>
      </c>
      <c r="K860" s="4" t="n">
        <v>1.752</v>
      </c>
    </row>
    <row r="861" customFormat="false" ht="12.75" hidden="false" customHeight="false" outlineLevel="0" collapsed="false">
      <c r="A861" s="2" t="n">
        <v>9</v>
      </c>
      <c r="B861" s="2" t="n">
        <v>24</v>
      </c>
      <c r="C861" s="2"/>
      <c r="D861" s="2" t="n">
        <v>1</v>
      </c>
      <c r="E861" s="2" t="s">
        <v>29</v>
      </c>
      <c r="F861" s="4" t="n">
        <v>-213.532</v>
      </c>
      <c r="G861" s="4" t="n">
        <v>-150.849</v>
      </c>
      <c r="H861" s="4" t="n">
        <v>0.024</v>
      </c>
      <c r="I861" s="4" t="n">
        <v>230.965</v>
      </c>
      <c r="J861" s="4" t="n">
        <v>4.49</v>
      </c>
      <c r="K861" s="4" t="n">
        <v>6.606</v>
      </c>
    </row>
    <row r="862" customFormat="false" ht="12.75" hidden="false" customHeight="false" outlineLevel="0" collapsed="false">
      <c r="A862" s="2" t="n">
        <v>9</v>
      </c>
      <c r="B862" s="2" t="n">
        <v>17</v>
      </c>
      <c r="C862" s="2"/>
      <c r="D862" s="2" t="n">
        <v>5</v>
      </c>
      <c r="E862" s="2" t="s">
        <v>26</v>
      </c>
      <c r="F862" s="4" t="n">
        <v>-37.704</v>
      </c>
      <c r="G862" s="4" t="n">
        <v>-22.612</v>
      </c>
      <c r="H862" s="4" t="n">
        <v>-0.371</v>
      </c>
      <c r="I862" s="4" t="n">
        <v>49.862</v>
      </c>
      <c r="J862" s="4" t="n">
        <v>1.322</v>
      </c>
      <c r="K862" s="4" t="n">
        <v>1.945</v>
      </c>
    </row>
    <row r="863" customFormat="false" ht="12.75" hidden="false" customHeight="false" outlineLevel="0" collapsed="false">
      <c r="A863" s="2" t="n">
        <v>9</v>
      </c>
      <c r="B863" s="2" t="n">
        <v>17</v>
      </c>
      <c r="C863" s="2"/>
      <c r="D863" s="2" t="n">
        <v>5</v>
      </c>
      <c r="E863" s="2" t="s">
        <v>27</v>
      </c>
      <c r="F863" s="4" t="n">
        <v>28.24</v>
      </c>
      <c r="G863" s="4" t="n">
        <v>16.938</v>
      </c>
      <c r="H863" s="4" t="n">
        <v>0.432</v>
      </c>
      <c r="I863" s="4" t="n">
        <v>-35.56</v>
      </c>
      <c r="J863" s="4" t="n">
        <v>-1.11</v>
      </c>
      <c r="K863" s="4" t="n">
        <v>-1.633</v>
      </c>
    </row>
    <row r="864" customFormat="false" ht="12.75" hidden="false" customHeight="false" outlineLevel="0" collapsed="false">
      <c r="A864" s="2" t="n">
        <v>9</v>
      </c>
      <c r="B864" s="2" t="n">
        <v>17</v>
      </c>
      <c r="C864" s="2"/>
      <c r="D864" s="2" t="n">
        <v>5</v>
      </c>
      <c r="E864" s="2" t="s">
        <v>28</v>
      </c>
      <c r="F864" s="4" t="n">
        <v>-20.607</v>
      </c>
      <c r="G864" s="4" t="n">
        <v>-12.359</v>
      </c>
      <c r="H864" s="4" t="n">
        <v>-0.251</v>
      </c>
      <c r="I864" s="4" t="n">
        <v>26.694</v>
      </c>
      <c r="J864" s="4" t="n">
        <v>0.76</v>
      </c>
      <c r="K864" s="4" t="n">
        <v>1.118</v>
      </c>
    </row>
    <row r="865" customFormat="false" ht="12.75" hidden="false" customHeight="false" outlineLevel="0" collapsed="false">
      <c r="A865" s="2" t="n">
        <v>9</v>
      </c>
      <c r="B865" s="2" t="n">
        <v>17</v>
      </c>
      <c r="C865" s="2"/>
      <c r="D865" s="2" t="n">
        <v>5</v>
      </c>
      <c r="E865" s="2" t="s">
        <v>29</v>
      </c>
      <c r="F865" s="4" t="n">
        <v>-108.206</v>
      </c>
      <c r="G865" s="4" t="n">
        <v>-72.179</v>
      </c>
      <c r="H865" s="4" t="n">
        <v>0.038</v>
      </c>
      <c r="I865" s="4" t="n">
        <v>-2.237</v>
      </c>
      <c r="J865" s="4" t="n">
        <v>-0.08</v>
      </c>
      <c r="K865" s="4" t="n">
        <v>-0.118</v>
      </c>
    </row>
    <row r="866" customFormat="false" ht="12.75" hidden="false" customHeight="false" outlineLevel="0" collapsed="false">
      <c r="A866" s="2" t="n">
        <v>9</v>
      </c>
      <c r="B866" s="2" t="n">
        <v>17</v>
      </c>
      <c r="C866" s="2"/>
      <c r="D866" s="2" t="n">
        <v>4</v>
      </c>
      <c r="E866" s="2" t="s">
        <v>26</v>
      </c>
      <c r="F866" s="4" t="n">
        <v>-20.486</v>
      </c>
      <c r="G866" s="4" t="n">
        <v>-12.311</v>
      </c>
      <c r="H866" s="4" t="n">
        <v>-0.048</v>
      </c>
      <c r="I866" s="4" t="n">
        <v>90.847</v>
      </c>
      <c r="J866" s="4" t="n">
        <v>1.778</v>
      </c>
      <c r="K866" s="4" t="n">
        <v>2.615</v>
      </c>
    </row>
    <row r="867" customFormat="false" ht="12.75" hidden="false" customHeight="false" outlineLevel="0" collapsed="false">
      <c r="A867" s="2" t="n">
        <v>9</v>
      </c>
      <c r="B867" s="2" t="n">
        <v>17</v>
      </c>
      <c r="C867" s="2"/>
      <c r="D867" s="2" t="n">
        <v>4</v>
      </c>
      <c r="E867" s="2" t="s">
        <v>27</v>
      </c>
      <c r="F867" s="4" t="n">
        <v>22.417</v>
      </c>
      <c r="G867" s="4" t="n">
        <v>13.466</v>
      </c>
      <c r="H867" s="4" t="n">
        <v>0.18</v>
      </c>
      <c r="I867" s="4" t="n">
        <v>-70.055</v>
      </c>
      <c r="J867" s="4" t="n">
        <v>-1.517</v>
      </c>
      <c r="K867" s="4" t="n">
        <v>-2.232</v>
      </c>
    </row>
    <row r="868" customFormat="false" ht="12.75" hidden="false" customHeight="false" outlineLevel="0" collapsed="false">
      <c r="A868" s="2" t="n">
        <v>9</v>
      </c>
      <c r="B868" s="2" t="n">
        <v>17</v>
      </c>
      <c r="C868" s="2"/>
      <c r="D868" s="2" t="n">
        <v>4</v>
      </c>
      <c r="E868" s="2" t="s">
        <v>28</v>
      </c>
      <c r="F868" s="4" t="n">
        <v>-13.407</v>
      </c>
      <c r="G868" s="4" t="n">
        <v>-8.055</v>
      </c>
      <c r="H868" s="4" t="n">
        <v>-0.071</v>
      </c>
      <c r="I868" s="4" t="n">
        <v>50.282</v>
      </c>
      <c r="J868" s="4" t="n">
        <v>1.03</v>
      </c>
      <c r="K868" s="4" t="n">
        <v>1.515</v>
      </c>
    </row>
    <row r="869" customFormat="false" ht="12.75" hidden="false" customHeight="false" outlineLevel="0" collapsed="false">
      <c r="A869" s="2" t="n">
        <v>9</v>
      </c>
      <c r="B869" s="2" t="n">
        <v>17</v>
      </c>
      <c r="C869" s="2"/>
      <c r="D869" s="2" t="n">
        <v>4</v>
      </c>
      <c r="E869" s="2" t="s">
        <v>29</v>
      </c>
      <c r="F869" s="4" t="n">
        <v>-213.617</v>
      </c>
      <c r="G869" s="4" t="n">
        <v>-142.979</v>
      </c>
      <c r="H869" s="4" t="n">
        <v>0.08</v>
      </c>
      <c r="I869" s="4" t="n">
        <v>-9.633</v>
      </c>
      <c r="J869" s="4" t="n">
        <v>-0.262</v>
      </c>
      <c r="K869" s="4" t="n">
        <v>-0.385</v>
      </c>
    </row>
    <row r="870" customFormat="false" ht="12.75" hidden="false" customHeight="false" outlineLevel="0" collapsed="false">
      <c r="A870" s="2" t="n">
        <v>9</v>
      </c>
      <c r="B870" s="2" t="n">
        <v>17</v>
      </c>
      <c r="C870" s="2"/>
      <c r="D870" s="2" t="n">
        <v>3</v>
      </c>
      <c r="E870" s="2" t="s">
        <v>26</v>
      </c>
      <c r="F870" s="4" t="n">
        <v>-21.974</v>
      </c>
      <c r="G870" s="4" t="n">
        <v>-13.186</v>
      </c>
      <c r="H870" s="4" t="n">
        <v>0.052</v>
      </c>
      <c r="I870" s="4" t="n">
        <v>116.22</v>
      </c>
      <c r="J870" s="4" t="n">
        <v>2.15</v>
      </c>
      <c r="K870" s="4" t="n">
        <v>3.163</v>
      </c>
    </row>
    <row r="871" customFormat="false" ht="12.75" hidden="false" customHeight="false" outlineLevel="0" collapsed="false">
      <c r="A871" s="2" t="n">
        <v>9</v>
      </c>
      <c r="B871" s="2" t="n">
        <v>17</v>
      </c>
      <c r="C871" s="2"/>
      <c r="D871" s="2" t="n">
        <v>3</v>
      </c>
      <c r="E871" s="2" t="s">
        <v>27</v>
      </c>
      <c r="F871" s="4" t="n">
        <v>21.37</v>
      </c>
      <c r="G871" s="4" t="n">
        <v>12.829</v>
      </c>
      <c r="H871" s="4" t="n">
        <v>0.051</v>
      </c>
      <c r="I871" s="4" t="n">
        <v>-101.424</v>
      </c>
      <c r="J871" s="4" t="n">
        <v>-1.967</v>
      </c>
      <c r="K871" s="4" t="n">
        <v>-2.894</v>
      </c>
    </row>
    <row r="872" customFormat="false" ht="12.75" hidden="false" customHeight="false" outlineLevel="0" collapsed="false">
      <c r="A872" s="2" t="n">
        <v>9</v>
      </c>
      <c r="B872" s="2" t="n">
        <v>17</v>
      </c>
      <c r="C872" s="2"/>
      <c r="D872" s="2" t="n">
        <v>3</v>
      </c>
      <c r="E872" s="2" t="s">
        <v>28</v>
      </c>
      <c r="F872" s="4" t="n">
        <v>-13.545</v>
      </c>
      <c r="G872" s="4" t="n">
        <v>-8.13</v>
      </c>
      <c r="H872" s="4" t="n">
        <v>0</v>
      </c>
      <c r="I872" s="4" t="n">
        <v>68.014</v>
      </c>
      <c r="J872" s="4" t="n">
        <v>1.287</v>
      </c>
      <c r="K872" s="4" t="n">
        <v>1.893</v>
      </c>
    </row>
    <row r="873" customFormat="false" ht="12.75" hidden="false" customHeight="false" outlineLevel="0" collapsed="false">
      <c r="A873" s="2" t="n">
        <v>9</v>
      </c>
      <c r="B873" s="2" t="n">
        <v>17</v>
      </c>
      <c r="C873" s="2"/>
      <c r="D873" s="2" t="n">
        <v>3</v>
      </c>
      <c r="E873" s="2" t="s">
        <v>29</v>
      </c>
      <c r="F873" s="4" t="n">
        <v>-323.063</v>
      </c>
      <c r="G873" s="4" t="n">
        <v>-216.437</v>
      </c>
      <c r="H873" s="4" t="n">
        <v>0.086</v>
      </c>
      <c r="I873" s="4" t="n">
        <v>-23.854</v>
      </c>
      <c r="J873" s="4" t="n">
        <v>-0.538</v>
      </c>
      <c r="K873" s="4" t="n">
        <v>-0.791</v>
      </c>
    </row>
    <row r="874" customFormat="false" ht="12.75" hidden="false" customHeight="false" outlineLevel="0" collapsed="false">
      <c r="A874" s="2" t="n">
        <v>9</v>
      </c>
      <c r="B874" s="2" t="n">
        <v>17</v>
      </c>
      <c r="C874" s="2"/>
      <c r="D874" s="2" t="n">
        <v>2</v>
      </c>
      <c r="E874" s="2" t="s">
        <v>26</v>
      </c>
      <c r="F874" s="4" t="n">
        <v>-20.332</v>
      </c>
      <c r="G874" s="4" t="n">
        <v>-12.208</v>
      </c>
      <c r="H874" s="4" t="n">
        <v>0.191</v>
      </c>
      <c r="I874" s="4" t="n">
        <v>130.259</v>
      </c>
      <c r="J874" s="4" t="n">
        <v>2.303</v>
      </c>
      <c r="K874" s="4" t="n">
        <v>3.388</v>
      </c>
    </row>
    <row r="875" customFormat="false" ht="12.75" hidden="false" customHeight="false" outlineLevel="0" collapsed="false">
      <c r="A875" s="2" t="n">
        <v>9</v>
      </c>
      <c r="B875" s="2" t="n">
        <v>17</v>
      </c>
      <c r="C875" s="2"/>
      <c r="D875" s="2" t="n">
        <v>2</v>
      </c>
      <c r="E875" s="2" t="s">
        <v>27</v>
      </c>
      <c r="F875" s="4" t="n">
        <v>22.223</v>
      </c>
      <c r="G875" s="4" t="n">
        <v>13.349</v>
      </c>
      <c r="H875" s="4" t="n">
        <v>0.079</v>
      </c>
      <c r="I875" s="4" t="n">
        <v>-127.032</v>
      </c>
      <c r="J875" s="4" t="n">
        <v>-2.361</v>
      </c>
      <c r="K875" s="4" t="n">
        <v>-3.473</v>
      </c>
    </row>
    <row r="876" customFormat="false" ht="12.75" hidden="false" customHeight="false" outlineLevel="0" collapsed="false">
      <c r="A876" s="2" t="n">
        <v>9</v>
      </c>
      <c r="B876" s="2" t="n">
        <v>17</v>
      </c>
      <c r="C876" s="2"/>
      <c r="D876" s="2" t="n">
        <v>2</v>
      </c>
      <c r="E876" s="2" t="s">
        <v>28</v>
      </c>
      <c r="F876" s="4" t="n">
        <v>-13.299</v>
      </c>
      <c r="G876" s="4" t="n">
        <v>-7.986</v>
      </c>
      <c r="H876" s="4" t="n">
        <v>0.035</v>
      </c>
      <c r="I876" s="4" t="n">
        <v>80.403</v>
      </c>
      <c r="J876" s="4" t="n">
        <v>1.457</v>
      </c>
      <c r="K876" s="4" t="n">
        <v>2.144</v>
      </c>
    </row>
    <row r="877" customFormat="false" ht="12.75" hidden="false" customHeight="false" outlineLevel="0" collapsed="false">
      <c r="A877" s="2" t="n">
        <v>9</v>
      </c>
      <c r="B877" s="2" t="n">
        <v>17</v>
      </c>
      <c r="C877" s="2"/>
      <c r="D877" s="2" t="n">
        <v>2</v>
      </c>
      <c r="E877" s="2" t="s">
        <v>29</v>
      </c>
      <c r="F877" s="4" t="n">
        <v>-435.439</v>
      </c>
      <c r="G877" s="4" t="n">
        <v>-291.83</v>
      </c>
      <c r="H877" s="4" t="n">
        <v>0.079</v>
      </c>
      <c r="I877" s="4" t="n">
        <v>-42.872</v>
      </c>
      <c r="J877" s="4" t="n">
        <v>-0.885</v>
      </c>
      <c r="K877" s="4" t="n">
        <v>-1.303</v>
      </c>
    </row>
    <row r="878" customFormat="false" ht="12.75" hidden="false" customHeight="false" outlineLevel="0" collapsed="false">
      <c r="A878" s="2" t="n">
        <v>9</v>
      </c>
      <c r="B878" s="2" t="n">
        <v>17</v>
      </c>
      <c r="C878" s="2"/>
      <c r="D878" s="2" t="n">
        <v>1</v>
      </c>
      <c r="E878" s="2" t="s">
        <v>26</v>
      </c>
      <c r="F878" s="4" t="n">
        <v>-13.219</v>
      </c>
      <c r="G878" s="4" t="n">
        <v>-7.952</v>
      </c>
      <c r="H878" s="4" t="n">
        <v>0.956</v>
      </c>
      <c r="I878" s="4" t="n">
        <v>121.262</v>
      </c>
      <c r="J878" s="4" t="n">
        <v>1.908</v>
      </c>
      <c r="K878" s="4" t="n">
        <v>2.807</v>
      </c>
    </row>
    <row r="879" customFormat="false" ht="12.75" hidden="false" customHeight="false" outlineLevel="0" collapsed="false">
      <c r="A879" s="2" t="n">
        <v>9</v>
      </c>
      <c r="B879" s="2" t="n">
        <v>17</v>
      </c>
      <c r="C879" s="2"/>
      <c r="D879" s="2" t="n">
        <v>1</v>
      </c>
      <c r="E879" s="2" t="s">
        <v>27</v>
      </c>
      <c r="F879" s="4" t="n">
        <v>7.128</v>
      </c>
      <c r="G879" s="4" t="n">
        <v>4.269</v>
      </c>
      <c r="H879" s="4" t="n">
        <v>-1.239</v>
      </c>
      <c r="I879" s="4" t="n">
        <v>-205.378</v>
      </c>
      <c r="J879" s="4" t="n">
        <v>-3.363</v>
      </c>
      <c r="K879" s="4" t="n">
        <v>-4.948</v>
      </c>
    </row>
    <row r="880" customFormat="false" ht="12.75" hidden="false" customHeight="false" outlineLevel="0" collapsed="false">
      <c r="A880" s="2" t="n">
        <v>9</v>
      </c>
      <c r="B880" s="2" t="n">
        <v>17</v>
      </c>
      <c r="C880" s="2"/>
      <c r="D880" s="2" t="n">
        <v>1</v>
      </c>
      <c r="E880" s="2" t="s">
        <v>28</v>
      </c>
      <c r="F880" s="4" t="n">
        <v>-5.652</v>
      </c>
      <c r="G880" s="4" t="n">
        <v>-3.394</v>
      </c>
      <c r="H880" s="4" t="n">
        <v>0.61</v>
      </c>
      <c r="I880" s="4" t="n">
        <v>90.733</v>
      </c>
      <c r="J880" s="4" t="n">
        <v>1.464</v>
      </c>
      <c r="K880" s="4" t="n">
        <v>2.154</v>
      </c>
    </row>
    <row r="881" customFormat="false" ht="12.75" hidden="false" customHeight="false" outlineLevel="0" collapsed="false">
      <c r="A881" s="2" t="n">
        <v>9</v>
      </c>
      <c r="B881" s="2" t="n">
        <v>17</v>
      </c>
      <c r="C881" s="2"/>
      <c r="D881" s="2" t="n">
        <v>1</v>
      </c>
      <c r="E881" s="2" t="s">
        <v>29</v>
      </c>
      <c r="F881" s="4" t="n">
        <v>-554.6</v>
      </c>
      <c r="G881" s="4" t="n">
        <v>-371.712</v>
      </c>
      <c r="H881" s="4" t="n">
        <v>-0.029</v>
      </c>
      <c r="I881" s="4" t="n">
        <v>-68.824</v>
      </c>
      <c r="J881" s="4" t="n">
        <v>-1.323</v>
      </c>
      <c r="K881" s="4" t="n">
        <v>-1.947</v>
      </c>
    </row>
    <row r="882" customFormat="false" ht="12.75" hidden="false" customHeight="false" outlineLevel="0" collapsed="false">
      <c r="A882" s="2" t="n">
        <v>9</v>
      </c>
      <c r="B882" s="2" t="n">
        <v>10</v>
      </c>
      <c r="C882" s="2"/>
      <c r="D882" s="2" t="n">
        <v>5</v>
      </c>
      <c r="E882" s="2" t="s">
        <v>26</v>
      </c>
      <c r="F882" s="4" t="n">
        <v>28.93</v>
      </c>
      <c r="G882" s="4" t="n">
        <v>18.931</v>
      </c>
      <c r="H882" s="4" t="n">
        <v>-0.129</v>
      </c>
      <c r="I882" s="4" t="n">
        <v>20.018</v>
      </c>
      <c r="J882" s="4" t="n">
        <v>0.511</v>
      </c>
      <c r="K882" s="4" t="n">
        <v>0.752</v>
      </c>
    </row>
    <row r="883" customFormat="false" ht="12.75" hidden="false" customHeight="false" outlineLevel="0" collapsed="false">
      <c r="A883" s="2" t="n">
        <v>9</v>
      </c>
      <c r="B883" s="2" t="n">
        <v>10</v>
      </c>
      <c r="C883" s="2"/>
      <c r="D883" s="2" t="n">
        <v>5</v>
      </c>
      <c r="E883" s="2" t="s">
        <v>27</v>
      </c>
      <c r="F883" s="4" t="n">
        <v>-22.864</v>
      </c>
      <c r="G883" s="4" t="n">
        <v>-15.053</v>
      </c>
      <c r="H883" s="4" t="n">
        <v>0.133</v>
      </c>
      <c r="I883" s="4" t="n">
        <v>-18.396</v>
      </c>
      <c r="J883" s="4" t="n">
        <v>-0.484</v>
      </c>
      <c r="K883" s="4" t="n">
        <v>-0.712</v>
      </c>
    </row>
    <row r="884" customFormat="false" ht="12.75" hidden="false" customHeight="false" outlineLevel="0" collapsed="false">
      <c r="A884" s="2" t="n">
        <v>9</v>
      </c>
      <c r="B884" s="2" t="n">
        <v>10</v>
      </c>
      <c r="C884" s="2"/>
      <c r="D884" s="2" t="n">
        <v>5</v>
      </c>
      <c r="E884" s="2" t="s">
        <v>28</v>
      </c>
      <c r="F884" s="4" t="n">
        <v>16.186</v>
      </c>
      <c r="G884" s="4" t="n">
        <v>10.62</v>
      </c>
      <c r="H884" s="4" t="n">
        <v>-0.082</v>
      </c>
      <c r="I884" s="4" t="n">
        <v>12.004</v>
      </c>
      <c r="J884" s="4" t="n">
        <v>0.311</v>
      </c>
      <c r="K884" s="4" t="n">
        <v>0.457</v>
      </c>
    </row>
    <row r="885" customFormat="false" ht="12.75" hidden="false" customHeight="false" outlineLevel="0" collapsed="false">
      <c r="A885" s="2" t="n">
        <v>9</v>
      </c>
      <c r="B885" s="2" t="n">
        <v>10</v>
      </c>
      <c r="C885" s="2"/>
      <c r="D885" s="2" t="n">
        <v>5</v>
      </c>
      <c r="E885" s="2" t="s">
        <v>29</v>
      </c>
      <c r="F885" s="4" t="n">
        <v>-66.771</v>
      </c>
      <c r="G885" s="4" t="n">
        <v>-43.185</v>
      </c>
      <c r="H885" s="4" t="n">
        <v>0.068</v>
      </c>
      <c r="I885" s="4" t="n">
        <v>-10.439</v>
      </c>
      <c r="J885" s="4" t="n">
        <v>-0.267</v>
      </c>
      <c r="K885" s="4" t="n">
        <v>-0.393</v>
      </c>
    </row>
    <row r="886" customFormat="false" ht="12.75" hidden="false" customHeight="false" outlineLevel="0" collapsed="false">
      <c r="A886" s="2" t="n">
        <v>9</v>
      </c>
      <c r="B886" s="2" t="n">
        <v>10</v>
      </c>
      <c r="C886" s="2"/>
      <c r="D886" s="2" t="n">
        <v>4</v>
      </c>
      <c r="E886" s="2" t="s">
        <v>26</v>
      </c>
      <c r="F886" s="4" t="n">
        <v>17.41</v>
      </c>
      <c r="G886" s="4" t="n">
        <v>11.545</v>
      </c>
      <c r="H886" s="4" t="n">
        <v>-0.043</v>
      </c>
      <c r="I886" s="4" t="n">
        <v>31.399</v>
      </c>
      <c r="J886" s="4" t="n">
        <v>0.642</v>
      </c>
      <c r="K886" s="4" t="n">
        <v>0.944</v>
      </c>
    </row>
    <row r="887" customFormat="false" ht="12.75" hidden="false" customHeight="false" outlineLevel="0" collapsed="false">
      <c r="A887" s="2" t="n">
        <v>9</v>
      </c>
      <c r="B887" s="2" t="n">
        <v>10</v>
      </c>
      <c r="C887" s="2"/>
      <c r="D887" s="2" t="n">
        <v>4</v>
      </c>
      <c r="E887" s="2" t="s">
        <v>27</v>
      </c>
      <c r="F887" s="4" t="n">
        <v>-17.981</v>
      </c>
      <c r="G887" s="4" t="n">
        <v>-11.895</v>
      </c>
      <c r="H887" s="4" t="n">
        <v>0.056</v>
      </c>
      <c r="I887" s="4" t="n">
        <v>-29.424</v>
      </c>
      <c r="J887" s="4" t="n">
        <v>-0.617</v>
      </c>
      <c r="K887" s="4" t="n">
        <v>-0.908</v>
      </c>
    </row>
    <row r="888" customFormat="false" ht="12.75" hidden="false" customHeight="false" outlineLevel="0" collapsed="false">
      <c r="A888" s="2" t="n">
        <v>9</v>
      </c>
      <c r="B888" s="2" t="n">
        <v>10</v>
      </c>
      <c r="C888" s="2"/>
      <c r="D888" s="2" t="n">
        <v>4</v>
      </c>
      <c r="E888" s="2" t="s">
        <v>28</v>
      </c>
      <c r="F888" s="4" t="n">
        <v>11.06</v>
      </c>
      <c r="G888" s="4" t="n">
        <v>7.325</v>
      </c>
      <c r="H888" s="4" t="n">
        <v>-0.031</v>
      </c>
      <c r="I888" s="4" t="n">
        <v>19.007</v>
      </c>
      <c r="J888" s="4" t="n">
        <v>0.393</v>
      </c>
      <c r="K888" s="4" t="n">
        <v>0.579</v>
      </c>
    </row>
    <row r="889" customFormat="false" ht="12.75" hidden="false" customHeight="false" outlineLevel="0" collapsed="false">
      <c r="A889" s="2" t="n">
        <v>9</v>
      </c>
      <c r="B889" s="2" t="n">
        <v>10</v>
      </c>
      <c r="C889" s="2"/>
      <c r="D889" s="2" t="n">
        <v>4</v>
      </c>
      <c r="E889" s="2" t="s">
        <v>29</v>
      </c>
      <c r="F889" s="4" t="n">
        <v>-140.319</v>
      </c>
      <c r="G889" s="4" t="n">
        <v>-91.142</v>
      </c>
      <c r="H889" s="4" t="n">
        <v>0.159</v>
      </c>
      <c r="I889" s="4" t="n">
        <v>-36.145</v>
      </c>
      <c r="J889" s="4" t="n">
        <v>-0.848</v>
      </c>
      <c r="K889" s="4" t="n">
        <v>-1.248</v>
      </c>
    </row>
    <row r="890" customFormat="false" ht="12.75" hidden="false" customHeight="false" outlineLevel="0" collapsed="false">
      <c r="A890" s="2" t="n">
        <v>9</v>
      </c>
      <c r="B890" s="2" t="n">
        <v>10</v>
      </c>
      <c r="C890" s="2"/>
      <c r="D890" s="2" t="n">
        <v>3</v>
      </c>
      <c r="E890" s="2" t="s">
        <v>26</v>
      </c>
      <c r="F890" s="4" t="n">
        <v>18.322</v>
      </c>
      <c r="G890" s="4" t="n">
        <v>12.073</v>
      </c>
      <c r="H890" s="4" t="n">
        <v>0.004</v>
      </c>
      <c r="I890" s="4" t="n">
        <v>40.9</v>
      </c>
      <c r="J890" s="4" t="n">
        <v>0.772</v>
      </c>
      <c r="K890" s="4" t="n">
        <v>1.135</v>
      </c>
    </row>
    <row r="891" customFormat="false" ht="12.75" hidden="false" customHeight="false" outlineLevel="0" collapsed="false">
      <c r="A891" s="2" t="n">
        <v>9</v>
      </c>
      <c r="B891" s="2" t="n">
        <v>10</v>
      </c>
      <c r="C891" s="2"/>
      <c r="D891" s="2" t="n">
        <v>3</v>
      </c>
      <c r="E891" s="2" t="s">
        <v>27</v>
      </c>
      <c r="F891" s="4" t="n">
        <v>-17.766</v>
      </c>
      <c r="G891" s="4" t="n">
        <v>-11.703</v>
      </c>
      <c r="H891" s="4" t="n">
        <v>0.01</v>
      </c>
      <c r="I891" s="4" t="n">
        <v>-39.335</v>
      </c>
      <c r="J891" s="4" t="n">
        <v>-0.753</v>
      </c>
      <c r="K891" s="4" t="n">
        <v>-1.108</v>
      </c>
    </row>
    <row r="892" customFormat="false" ht="12.75" hidden="false" customHeight="false" outlineLevel="0" collapsed="false">
      <c r="A892" s="2" t="n">
        <v>9</v>
      </c>
      <c r="B892" s="2" t="n">
        <v>10</v>
      </c>
      <c r="C892" s="2"/>
      <c r="D892" s="2" t="n">
        <v>3</v>
      </c>
      <c r="E892" s="2" t="s">
        <v>28</v>
      </c>
      <c r="F892" s="4" t="n">
        <v>11.278</v>
      </c>
      <c r="G892" s="4" t="n">
        <v>7.43</v>
      </c>
      <c r="H892" s="4" t="n">
        <v>-0.002</v>
      </c>
      <c r="I892" s="4" t="n">
        <v>25.073</v>
      </c>
      <c r="J892" s="4" t="n">
        <v>0.476</v>
      </c>
      <c r="K892" s="4" t="n">
        <v>0.701</v>
      </c>
    </row>
    <row r="893" customFormat="false" ht="12.75" hidden="false" customHeight="false" outlineLevel="0" collapsed="false">
      <c r="A893" s="2" t="n">
        <v>9</v>
      </c>
      <c r="B893" s="2" t="n">
        <v>10</v>
      </c>
      <c r="C893" s="2"/>
      <c r="D893" s="2" t="n">
        <v>3</v>
      </c>
      <c r="E893" s="2" t="s">
        <v>29</v>
      </c>
      <c r="F893" s="4" t="n">
        <v>-212.57</v>
      </c>
      <c r="G893" s="4" t="n">
        <v>-138.21</v>
      </c>
      <c r="H893" s="4" t="n">
        <v>0.185</v>
      </c>
      <c r="I893" s="4" t="n">
        <v>-72.493</v>
      </c>
      <c r="J893" s="4" t="n">
        <v>-1.566</v>
      </c>
      <c r="K893" s="4" t="n">
        <v>-2.303</v>
      </c>
    </row>
    <row r="894" customFormat="false" ht="12.75" hidden="false" customHeight="false" outlineLevel="0" collapsed="false">
      <c r="A894" s="2" t="n">
        <v>9</v>
      </c>
      <c r="B894" s="2" t="n">
        <v>10</v>
      </c>
      <c r="C894" s="2"/>
      <c r="D894" s="2" t="n">
        <v>2</v>
      </c>
      <c r="E894" s="2" t="s">
        <v>26</v>
      </c>
      <c r="F894" s="4" t="n">
        <v>18.141</v>
      </c>
      <c r="G894" s="4" t="n">
        <v>11.896</v>
      </c>
      <c r="H894" s="4" t="n">
        <v>0.071</v>
      </c>
      <c r="I894" s="4" t="n">
        <v>47.207</v>
      </c>
      <c r="J894" s="4" t="n">
        <v>0.843</v>
      </c>
      <c r="K894" s="4" t="n">
        <v>1.241</v>
      </c>
    </row>
    <row r="895" customFormat="false" ht="12.75" hidden="false" customHeight="false" outlineLevel="0" collapsed="false">
      <c r="A895" s="2" t="n">
        <v>9</v>
      </c>
      <c r="B895" s="2" t="n">
        <v>10</v>
      </c>
      <c r="C895" s="2"/>
      <c r="D895" s="2" t="n">
        <v>2</v>
      </c>
      <c r="E895" s="2" t="s">
        <v>27</v>
      </c>
      <c r="F895" s="4" t="n">
        <v>-18.644</v>
      </c>
      <c r="G895" s="4" t="n">
        <v>-12.2</v>
      </c>
      <c r="H895" s="4" t="n">
        <v>-0.051</v>
      </c>
      <c r="I895" s="4" t="n">
        <v>-48.038</v>
      </c>
      <c r="J895" s="4" t="n">
        <v>-0.868</v>
      </c>
      <c r="K895" s="4" t="n">
        <v>-1.277</v>
      </c>
    </row>
    <row r="896" customFormat="false" ht="12.75" hidden="false" customHeight="false" outlineLevel="0" collapsed="false">
      <c r="A896" s="2" t="n">
        <v>9</v>
      </c>
      <c r="B896" s="2" t="n">
        <v>10</v>
      </c>
      <c r="C896" s="2"/>
      <c r="D896" s="2" t="n">
        <v>2</v>
      </c>
      <c r="E896" s="2" t="s">
        <v>28</v>
      </c>
      <c r="F896" s="4" t="n">
        <v>11.495</v>
      </c>
      <c r="G896" s="4" t="n">
        <v>7.53</v>
      </c>
      <c r="H896" s="4" t="n">
        <v>0.038</v>
      </c>
      <c r="I896" s="4" t="n">
        <v>29.764</v>
      </c>
      <c r="J896" s="4" t="n">
        <v>0.535</v>
      </c>
      <c r="K896" s="4" t="n">
        <v>0.787</v>
      </c>
    </row>
    <row r="897" customFormat="false" ht="12.75" hidden="false" customHeight="false" outlineLevel="0" collapsed="false">
      <c r="A897" s="2" t="n">
        <v>9</v>
      </c>
      <c r="B897" s="2" t="n">
        <v>10</v>
      </c>
      <c r="C897" s="2"/>
      <c r="D897" s="2" t="n">
        <v>2</v>
      </c>
      <c r="E897" s="2" t="s">
        <v>29</v>
      </c>
      <c r="F897" s="4" t="n">
        <v>-284.241</v>
      </c>
      <c r="G897" s="4" t="n">
        <v>-184.848</v>
      </c>
      <c r="H897" s="4" t="n">
        <v>0.156</v>
      </c>
      <c r="I897" s="4" t="n">
        <v>-117.069</v>
      </c>
      <c r="J897" s="4" t="n">
        <v>-2.388</v>
      </c>
      <c r="K897" s="4" t="n">
        <v>-3.514</v>
      </c>
    </row>
    <row r="898" customFormat="false" ht="12.75" hidden="false" customHeight="false" outlineLevel="0" collapsed="false">
      <c r="A898" s="2" t="n">
        <v>9</v>
      </c>
      <c r="B898" s="2" t="n">
        <v>10</v>
      </c>
      <c r="C898" s="2"/>
      <c r="D898" s="2" t="n">
        <v>1</v>
      </c>
      <c r="E898" s="2" t="s">
        <v>26</v>
      </c>
      <c r="F898" s="4" t="n">
        <v>11.543</v>
      </c>
      <c r="G898" s="4" t="n">
        <v>7.526</v>
      </c>
      <c r="H898" s="4" t="n">
        <v>0.233</v>
      </c>
      <c r="I898" s="4" t="n">
        <v>37.757</v>
      </c>
      <c r="J898" s="4" t="n">
        <v>0.616</v>
      </c>
      <c r="K898" s="4" t="n">
        <v>0.906</v>
      </c>
    </row>
    <row r="899" customFormat="false" ht="12.75" hidden="false" customHeight="false" outlineLevel="0" collapsed="false">
      <c r="A899" s="2" t="n">
        <v>9</v>
      </c>
      <c r="B899" s="2" t="n">
        <v>10</v>
      </c>
      <c r="C899" s="2"/>
      <c r="D899" s="2" t="n">
        <v>1</v>
      </c>
      <c r="E899" s="2" t="s">
        <v>27</v>
      </c>
      <c r="F899" s="4" t="n">
        <v>-5.677</v>
      </c>
      <c r="G899" s="4" t="n">
        <v>-3.709</v>
      </c>
      <c r="H899" s="4" t="n">
        <v>-0.256</v>
      </c>
      <c r="I899" s="4" t="n">
        <v>-45.465</v>
      </c>
      <c r="J899" s="4" t="n">
        <v>-0.751</v>
      </c>
      <c r="K899" s="4" t="n">
        <v>-1.104</v>
      </c>
    </row>
    <row r="900" customFormat="false" ht="12.75" hidden="false" customHeight="false" outlineLevel="0" collapsed="false">
      <c r="A900" s="2" t="n">
        <v>9</v>
      </c>
      <c r="B900" s="2" t="n">
        <v>10</v>
      </c>
      <c r="C900" s="2"/>
      <c r="D900" s="2" t="n">
        <v>1</v>
      </c>
      <c r="E900" s="2" t="s">
        <v>28</v>
      </c>
      <c r="F900" s="4" t="n">
        <v>4.783</v>
      </c>
      <c r="G900" s="4" t="n">
        <v>3.121</v>
      </c>
      <c r="H900" s="4" t="n">
        <v>0.136</v>
      </c>
      <c r="I900" s="4" t="n">
        <v>23.117</v>
      </c>
      <c r="J900" s="4" t="n">
        <v>0.38</v>
      </c>
      <c r="K900" s="4" t="n">
        <v>0.558</v>
      </c>
    </row>
    <row r="901" customFormat="false" ht="12.75" hidden="false" customHeight="false" outlineLevel="0" collapsed="false">
      <c r="A901" s="2" t="n">
        <v>9</v>
      </c>
      <c r="B901" s="2" t="n">
        <v>10</v>
      </c>
      <c r="C901" s="2"/>
      <c r="D901" s="2" t="n">
        <v>1</v>
      </c>
      <c r="E901" s="2" t="s">
        <v>29</v>
      </c>
      <c r="F901" s="4" t="n">
        <v>-353.757</v>
      </c>
      <c r="G901" s="4" t="n">
        <v>-229.989</v>
      </c>
      <c r="H901" s="4" t="n">
        <v>0.005</v>
      </c>
      <c r="I901" s="4" t="n">
        <v>-162.141</v>
      </c>
      <c r="J901" s="4" t="n">
        <v>-3.167</v>
      </c>
      <c r="K901" s="4" t="n">
        <v>-4.66</v>
      </c>
    </row>
    <row r="902" customFormat="false" ht="12.75" hidden="false" customHeight="false" outlineLevel="0" collapsed="false">
      <c r="A902" s="2" t="n">
        <v>10</v>
      </c>
      <c r="B902" s="2" t="n">
        <v>25</v>
      </c>
      <c r="C902" s="2"/>
      <c r="D902" s="2" t="n">
        <v>5</v>
      </c>
      <c r="E902" s="2" t="s">
        <v>26</v>
      </c>
      <c r="F902" s="4" t="n">
        <v>-15.299</v>
      </c>
      <c r="G902" s="4" t="n">
        <v>-9.292</v>
      </c>
      <c r="H902" s="4" t="n">
        <v>-0.098</v>
      </c>
      <c r="I902" s="4" t="n">
        <v>5.691</v>
      </c>
      <c r="J902" s="4" t="n">
        <v>0.32</v>
      </c>
      <c r="K902" s="4" t="n">
        <v>0.471</v>
      </c>
    </row>
    <row r="903" customFormat="false" ht="12.75" hidden="false" customHeight="false" outlineLevel="0" collapsed="false">
      <c r="A903" s="2" t="n">
        <v>10</v>
      </c>
      <c r="B903" s="2" t="n">
        <v>25</v>
      </c>
      <c r="C903" s="2"/>
      <c r="D903" s="2" t="n">
        <v>5</v>
      </c>
      <c r="E903" s="2" t="s">
        <v>27</v>
      </c>
      <c r="F903" s="4" t="n">
        <v>11.313</v>
      </c>
      <c r="G903" s="4" t="n">
        <v>6.901</v>
      </c>
      <c r="H903" s="4" t="n">
        <v>0.122</v>
      </c>
      <c r="I903" s="4" t="n">
        <v>-1.12</v>
      </c>
      <c r="J903" s="4" t="n">
        <v>-0.104</v>
      </c>
      <c r="K903" s="4" t="n">
        <v>-0.152</v>
      </c>
    </row>
    <row r="904" customFormat="false" ht="12.75" hidden="false" customHeight="false" outlineLevel="0" collapsed="false">
      <c r="A904" s="2" t="n">
        <v>10</v>
      </c>
      <c r="B904" s="2" t="n">
        <v>25</v>
      </c>
      <c r="C904" s="2"/>
      <c r="D904" s="2" t="n">
        <v>5</v>
      </c>
      <c r="E904" s="2" t="s">
        <v>28</v>
      </c>
      <c r="F904" s="4" t="n">
        <v>-8.316</v>
      </c>
      <c r="G904" s="4" t="n">
        <v>-5.06</v>
      </c>
      <c r="H904" s="4" t="n">
        <v>-0.069</v>
      </c>
      <c r="I904" s="4" t="n">
        <v>2.128</v>
      </c>
      <c r="J904" s="4" t="n">
        <v>0.132</v>
      </c>
      <c r="K904" s="4" t="n">
        <v>0.195</v>
      </c>
    </row>
    <row r="905" customFormat="false" ht="12.75" hidden="false" customHeight="false" outlineLevel="0" collapsed="false">
      <c r="A905" s="2" t="n">
        <v>10</v>
      </c>
      <c r="B905" s="2" t="n">
        <v>25</v>
      </c>
      <c r="C905" s="2"/>
      <c r="D905" s="2" t="n">
        <v>5</v>
      </c>
      <c r="E905" s="2" t="s">
        <v>29</v>
      </c>
      <c r="F905" s="4" t="n">
        <v>-22.834</v>
      </c>
      <c r="G905" s="4" t="n">
        <v>-13.868</v>
      </c>
      <c r="H905" s="4" t="n">
        <v>-0.042</v>
      </c>
      <c r="I905" s="4" t="n">
        <v>2.483</v>
      </c>
      <c r="J905" s="4" t="n">
        <v>0.139</v>
      </c>
      <c r="K905" s="4" t="n">
        <v>0.205</v>
      </c>
    </row>
    <row r="906" customFormat="false" ht="12.75" hidden="false" customHeight="false" outlineLevel="0" collapsed="false">
      <c r="A906" s="2" t="n">
        <v>10</v>
      </c>
      <c r="B906" s="2" t="n">
        <v>25</v>
      </c>
      <c r="C906" s="2"/>
      <c r="D906" s="2" t="n">
        <v>4</v>
      </c>
      <c r="E906" s="2" t="s">
        <v>26</v>
      </c>
      <c r="F906" s="4" t="n">
        <v>-8.327</v>
      </c>
      <c r="G906" s="4" t="n">
        <v>-5.118</v>
      </c>
      <c r="H906" s="4" t="n">
        <v>0.036</v>
      </c>
      <c r="I906" s="4" t="n">
        <v>8.102</v>
      </c>
      <c r="J906" s="4" t="n">
        <v>0.386</v>
      </c>
      <c r="K906" s="4" t="n">
        <v>0.568</v>
      </c>
    </row>
    <row r="907" customFormat="false" ht="12.75" hidden="false" customHeight="false" outlineLevel="0" collapsed="false">
      <c r="A907" s="2" t="n">
        <v>10</v>
      </c>
      <c r="B907" s="2" t="n">
        <v>25</v>
      </c>
      <c r="C907" s="2"/>
      <c r="D907" s="2" t="n">
        <v>4</v>
      </c>
      <c r="E907" s="2" t="s">
        <v>27</v>
      </c>
      <c r="F907" s="4" t="n">
        <v>9.36</v>
      </c>
      <c r="G907" s="4" t="n">
        <v>5.737</v>
      </c>
      <c r="H907" s="4" t="n">
        <v>0.059</v>
      </c>
      <c r="I907" s="4" t="n">
        <v>-3.041</v>
      </c>
      <c r="J907" s="4" t="n">
        <v>-0.171</v>
      </c>
      <c r="K907" s="4" t="n">
        <v>-0.251</v>
      </c>
    </row>
    <row r="908" customFormat="false" ht="12.75" hidden="false" customHeight="false" outlineLevel="0" collapsed="false">
      <c r="A908" s="2" t="n">
        <v>10</v>
      </c>
      <c r="B908" s="2" t="n">
        <v>25</v>
      </c>
      <c r="C908" s="2"/>
      <c r="D908" s="2" t="n">
        <v>4</v>
      </c>
      <c r="E908" s="2" t="s">
        <v>28</v>
      </c>
      <c r="F908" s="4" t="n">
        <v>-5.527</v>
      </c>
      <c r="G908" s="4" t="n">
        <v>-3.392</v>
      </c>
      <c r="H908" s="4" t="n">
        <v>-0.007</v>
      </c>
      <c r="I908" s="4" t="n">
        <v>3.482</v>
      </c>
      <c r="J908" s="4" t="n">
        <v>0.174</v>
      </c>
      <c r="K908" s="4" t="n">
        <v>0.256</v>
      </c>
    </row>
    <row r="909" customFormat="false" ht="12.75" hidden="false" customHeight="false" outlineLevel="0" collapsed="false">
      <c r="A909" s="2" t="n">
        <v>10</v>
      </c>
      <c r="B909" s="2" t="n">
        <v>25</v>
      </c>
      <c r="C909" s="2"/>
      <c r="D909" s="2" t="n">
        <v>4</v>
      </c>
      <c r="E909" s="2" t="s">
        <v>29</v>
      </c>
      <c r="F909" s="4" t="n">
        <v>-49.667</v>
      </c>
      <c r="G909" s="4" t="n">
        <v>-30.303</v>
      </c>
      <c r="H909" s="4" t="n">
        <v>-0.081</v>
      </c>
      <c r="I909" s="4" t="n">
        <v>6.606</v>
      </c>
      <c r="J909" s="4" t="n">
        <v>0.358</v>
      </c>
      <c r="K909" s="4" t="n">
        <v>0.527</v>
      </c>
    </row>
    <row r="910" customFormat="false" ht="12.75" hidden="false" customHeight="false" outlineLevel="0" collapsed="false">
      <c r="A910" s="2" t="n">
        <v>10</v>
      </c>
      <c r="B910" s="2" t="n">
        <v>25</v>
      </c>
      <c r="C910" s="2"/>
      <c r="D910" s="2" t="n">
        <v>3</v>
      </c>
      <c r="E910" s="2" t="s">
        <v>26</v>
      </c>
      <c r="F910" s="4" t="n">
        <v>-9.646</v>
      </c>
      <c r="G910" s="4" t="n">
        <v>-5.902</v>
      </c>
      <c r="H910" s="4" t="n">
        <v>0.039</v>
      </c>
      <c r="I910" s="4" t="n">
        <v>9.698</v>
      </c>
      <c r="J910" s="4" t="n">
        <v>0.468</v>
      </c>
      <c r="K910" s="4" t="n">
        <v>0.689</v>
      </c>
    </row>
    <row r="911" customFormat="false" ht="12.75" hidden="false" customHeight="false" outlineLevel="0" collapsed="false">
      <c r="A911" s="2" t="n">
        <v>10</v>
      </c>
      <c r="B911" s="2" t="n">
        <v>25</v>
      </c>
      <c r="C911" s="2"/>
      <c r="D911" s="2" t="n">
        <v>3</v>
      </c>
      <c r="E911" s="2" t="s">
        <v>27</v>
      </c>
      <c r="F911" s="4" t="n">
        <v>9.256</v>
      </c>
      <c r="G911" s="4" t="n">
        <v>5.666</v>
      </c>
      <c r="H911" s="4" t="n">
        <v>0.008</v>
      </c>
      <c r="I911" s="4" t="n">
        <v>-6.358</v>
      </c>
      <c r="J911" s="4" t="n">
        <v>-0.324</v>
      </c>
      <c r="K911" s="4" t="n">
        <v>-0.476</v>
      </c>
    </row>
    <row r="912" customFormat="false" ht="12.75" hidden="false" customHeight="false" outlineLevel="0" collapsed="false">
      <c r="A912" s="2" t="n">
        <v>10</v>
      </c>
      <c r="B912" s="2" t="n">
        <v>25</v>
      </c>
      <c r="C912" s="2"/>
      <c r="D912" s="2" t="n">
        <v>3</v>
      </c>
      <c r="E912" s="2" t="s">
        <v>28</v>
      </c>
      <c r="F912" s="4" t="n">
        <v>-5.907</v>
      </c>
      <c r="G912" s="4" t="n">
        <v>-3.615</v>
      </c>
      <c r="H912" s="4" t="n">
        <v>0.01</v>
      </c>
      <c r="I912" s="4" t="n">
        <v>5.017</v>
      </c>
      <c r="J912" s="4" t="n">
        <v>0.247</v>
      </c>
      <c r="K912" s="4" t="n">
        <v>0.364</v>
      </c>
    </row>
    <row r="913" customFormat="false" ht="12.75" hidden="false" customHeight="false" outlineLevel="0" collapsed="false">
      <c r="A913" s="2" t="n">
        <v>10</v>
      </c>
      <c r="B913" s="2" t="n">
        <v>25</v>
      </c>
      <c r="C913" s="2"/>
      <c r="D913" s="2" t="n">
        <v>3</v>
      </c>
      <c r="E913" s="2" t="s">
        <v>29</v>
      </c>
      <c r="F913" s="4" t="n">
        <v>-76.269</v>
      </c>
      <c r="G913" s="4" t="n">
        <v>-46.6</v>
      </c>
      <c r="H913" s="4" t="n">
        <v>-0.089</v>
      </c>
      <c r="I913" s="4" t="n">
        <v>12.275</v>
      </c>
      <c r="J913" s="4" t="n">
        <v>0.643</v>
      </c>
      <c r="K913" s="4" t="n">
        <v>0.946</v>
      </c>
    </row>
    <row r="914" customFormat="false" ht="12.75" hidden="false" customHeight="false" outlineLevel="0" collapsed="false">
      <c r="A914" s="2" t="n">
        <v>10</v>
      </c>
      <c r="B914" s="2" t="n">
        <v>25</v>
      </c>
      <c r="C914" s="2"/>
      <c r="D914" s="2" t="n">
        <v>2</v>
      </c>
      <c r="E914" s="2" t="s">
        <v>26</v>
      </c>
      <c r="F914" s="4" t="n">
        <v>-9.719</v>
      </c>
      <c r="G914" s="4" t="n">
        <v>-5.953</v>
      </c>
      <c r="H914" s="4" t="n">
        <v>0.026</v>
      </c>
      <c r="I914" s="4" t="n">
        <v>8.856</v>
      </c>
      <c r="J914" s="4" t="n">
        <v>0.423</v>
      </c>
      <c r="K914" s="4" t="n">
        <v>0.622</v>
      </c>
    </row>
    <row r="915" customFormat="false" ht="12.75" hidden="false" customHeight="false" outlineLevel="0" collapsed="false">
      <c r="A915" s="2" t="n">
        <v>10</v>
      </c>
      <c r="B915" s="2" t="n">
        <v>25</v>
      </c>
      <c r="C915" s="2"/>
      <c r="D915" s="2" t="n">
        <v>2</v>
      </c>
      <c r="E915" s="2" t="s">
        <v>27</v>
      </c>
      <c r="F915" s="4" t="n">
        <v>10.994</v>
      </c>
      <c r="G915" s="4" t="n">
        <v>6.731</v>
      </c>
      <c r="H915" s="4" t="n">
        <v>0.207</v>
      </c>
      <c r="I915" s="4" t="n">
        <v>-6.17</v>
      </c>
      <c r="J915" s="4" t="n">
        <v>-0.324</v>
      </c>
      <c r="K915" s="4" t="n">
        <v>-0.477</v>
      </c>
    </row>
    <row r="916" customFormat="false" ht="12.75" hidden="false" customHeight="false" outlineLevel="0" collapsed="false">
      <c r="A916" s="2" t="n">
        <v>10</v>
      </c>
      <c r="B916" s="2" t="n">
        <v>25</v>
      </c>
      <c r="C916" s="2"/>
      <c r="D916" s="2" t="n">
        <v>2</v>
      </c>
      <c r="E916" s="2" t="s">
        <v>28</v>
      </c>
      <c r="F916" s="4" t="n">
        <v>-6.473</v>
      </c>
      <c r="G916" s="4" t="n">
        <v>-3.964</v>
      </c>
      <c r="H916" s="4" t="n">
        <v>-0.057</v>
      </c>
      <c r="I916" s="4" t="n">
        <v>4.696</v>
      </c>
      <c r="J916" s="4" t="n">
        <v>0.233</v>
      </c>
      <c r="K916" s="4" t="n">
        <v>0.343</v>
      </c>
    </row>
    <row r="917" customFormat="false" ht="12.75" hidden="false" customHeight="false" outlineLevel="0" collapsed="false">
      <c r="A917" s="2" t="n">
        <v>10</v>
      </c>
      <c r="B917" s="2" t="n">
        <v>25</v>
      </c>
      <c r="C917" s="2"/>
      <c r="D917" s="2" t="n">
        <v>2</v>
      </c>
      <c r="E917" s="2" t="s">
        <v>29</v>
      </c>
      <c r="F917" s="4" t="n">
        <v>-102.828</v>
      </c>
      <c r="G917" s="4" t="n">
        <v>-62.87</v>
      </c>
      <c r="H917" s="4" t="n">
        <v>-0.081</v>
      </c>
      <c r="I917" s="4" t="n">
        <v>19.065</v>
      </c>
      <c r="J917" s="4" t="n">
        <v>0.976</v>
      </c>
      <c r="K917" s="4" t="n">
        <v>1.436</v>
      </c>
    </row>
    <row r="918" customFormat="false" ht="12.75" hidden="false" customHeight="false" outlineLevel="0" collapsed="false">
      <c r="A918" s="2" t="n">
        <v>10</v>
      </c>
      <c r="B918" s="2" t="n">
        <v>25</v>
      </c>
      <c r="C918" s="2"/>
      <c r="D918" s="2" t="n">
        <v>1</v>
      </c>
      <c r="E918" s="2" t="s">
        <v>26</v>
      </c>
      <c r="F918" s="4" t="n">
        <v>-7.096</v>
      </c>
      <c r="G918" s="4" t="n">
        <v>-4.348</v>
      </c>
      <c r="H918" s="4" t="n">
        <v>0.383</v>
      </c>
      <c r="I918" s="4" t="n">
        <v>10.734</v>
      </c>
      <c r="J918" s="4" t="n">
        <v>0.482</v>
      </c>
      <c r="K918" s="4" t="n">
        <v>0.709</v>
      </c>
    </row>
    <row r="919" customFormat="false" ht="12.75" hidden="false" customHeight="false" outlineLevel="0" collapsed="false">
      <c r="A919" s="2" t="n">
        <v>10</v>
      </c>
      <c r="B919" s="2" t="n">
        <v>25</v>
      </c>
      <c r="C919" s="2"/>
      <c r="D919" s="2" t="n">
        <v>1</v>
      </c>
      <c r="E919" s="2" t="s">
        <v>27</v>
      </c>
      <c r="F919" s="4" t="n">
        <v>3.634</v>
      </c>
      <c r="G919" s="4" t="n">
        <v>2.22</v>
      </c>
      <c r="H919" s="4" t="n">
        <v>-0.609</v>
      </c>
      <c r="I919" s="4" t="n">
        <v>-32.257</v>
      </c>
      <c r="J919" s="4" t="n">
        <v>-1.509</v>
      </c>
      <c r="K919" s="4" t="n">
        <v>-2.22</v>
      </c>
    </row>
    <row r="920" customFormat="false" ht="12.75" hidden="false" customHeight="false" outlineLevel="0" collapsed="false">
      <c r="A920" s="2" t="n">
        <v>10</v>
      </c>
      <c r="B920" s="2" t="n">
        <v>25</v>
      </c>
      <c r="C920" s="2"/>
      <c r="D920" s="2" t="n">
        <v>1</v>
      </c>
      <c r="E920" s="2" t="s">
        <v>28</v>
      </c>
      <c r="F920" s="4" t="n">
        <v>-2.981</v>
      </c>
      <c r="G920" s="4" t="n">
        <v>-1.825</v>
      </c>
      <c r="H920" s="4" t="n">
        <v>0.276</v>
      </c>
      <c r="I920" s="4" t="n">
        <v>11.942</v>
      </c>
      <c r="J920" s="4" t="n">
        <v>0.553</v>
      </c>
      <c r="K920" s="4" t="n">
        <v>0.814</v>
      </c>
    </row>
    <row r="921" customFormat="false" ht="12.75" hidden="false" customHeight="false" outlineLevel="0" collapsed="false">
      <c r="A921" s="2" t="n">
        <v>10</v>
      </c>
      <c r="B921" s="2" t="n">
        <v>25</v>
      </c>
      <c r="C921" s="2"/>
      <c r="D921" s="2" t="n">
        <v>1</v>
      </c>
      <c r="E921" s="2" t="s">
        <v>29</v>
      </c>
      <c r="F921" s="4" t="n">
        <v>-129.054</v>
      </c>
      <c r="G921" s="4" t="n">
        <v>-78.937</v>
      </c>
      <c r="H921" s="4" t="n">
        <v>-0.004</v>
      </c>
      <c r="I921" s="4" t="n">
        <v>26.548</v>
      </c>
      <c r="J921" s="4" t="n">
        <v>1.333</v>
      </c>
      <c r="K921" s="4" t="n">
        <v>1.961</v>
      </c>
    </row>
    <row r="922" customFormat="false" ht="12.75" hidden="false" customHeight="false" outlineLevel="0" collapsed="false">
      <c r="A922" s="2" t="n">
        <v>10</v>
      </c>
      <c r="B922" s="2" t="n">
        <v>18</v>
      </c>
      <c r="C922" s="2"/>
      <c r="D922" s="2" t="n">
        <v>5</v>
      </c>
      <c r="E922" s="2" t="s">
        <v>26</v>
      </c>
      <c r="F922" s="4" t="n">
        <v>0.787</v>
      </c>
      <c r="G922" s="4" t="n">
        <v>0.492</v>
      </c>
      <c r="H922" s="4" t="n">
        <v>-0.181</v>
      </c>
      <c r="I922" s="4" t="n">
        <v>10.642</v>
      </c>
      <c r="J922" s="4" t="n">
        <v>0.598</v>
      </c>
      <c r="K922" s="4" t="n">
        <v>0.879</v>
      </c>
    </row>
    <row r="923" customFormat="false" ht="12.75" hidden="false" customHeight="false" outlineLevel="0" collapsed="false">
      <c r="A923" s="2" t="n">
        <v>10</v>
      </c>
      <c r="B923" s="2" t="n">
        <v>18</v>
      </c>
      <c r="C923" s="2"/>
      <c r="D923" s="2" t="n">
        <v>5</v>
      </c>
      <c r="E923" s="2" t="s">
        <v>27</v>
      </c>
      <c r="F923" s="4" t="n">
        <v>-0.61</v>
      </c>
      <c r="G923" s="4" t="n">
        <v>-0.386</v>
      </c>
      <c r="H923" s="4" t="n">
        <v>0.181</v>
      </c>
      <c r="I923" s="4" t="n">
        <v>-5.446</v>
      </c>
      <c r="J923" s="4" t="n">
        <v>-0.341</v>
      </c>
      <c r="K923" s="4" t="n">
        <v>-0.501</v>
      </c>
    </row>
    <row r="924" customFormat="false" ht="12.75" hidden="false" customHeight="false" outlineLevel="0" collapsed="false">
      <c r="A924" s="2" t="n">
        <v>10</v>
      </c>
      <c r="B924" s="2" t="n">
        <v>18</v>
      </c>
      <c r="C924" s="2"/>
      <c r="D924" s="2" t="n">
        <v>5</v>
      </c>
      <c r="E924" s="2" t="s">
        <v>28</v>
      </c>
      <c r="F924" s="4" t="n">
        <v>0.437</v>
      </c>
      <c r="G924" s="4" t="n">
        <v>0.274</v>
      </c>
      <c r="H924" s="4" t="n">
        <v>-0.113</v>
      </c>
      <c r="I924" s="4" t="n">
        <v>5.027</v>
      </c>
      <c r="J924" s="4" t="n">
        <v>0.293</v>
      </c>
      <c r="K924" s="4" t="n">
        <v>0.431</v>
      </c>
    </row>
    <row r="925" customFormat="false" ht="12.75" hidden="false" customHeight="false" outlineLevel="0" collapsed="false">
      <c r="A925" s="2" t="n">
        <v>10</v>
      </c>
      <c r="B925" s="2" t="n">
        <v>18</v>
      </c>
      <c r="C925" s="2"/>
      <c r="D925" s="2" t="n">
        <v>5</v>
      </c>
      <c r="E925" s="2" t="s">
        <v>29</v>
      </c>
      <c r="F925" s="4" t="n">
        <v>-46.586</v>
      </c>
      <c r="G925" s="4" t="n">
        <v>-28.289</v>
      </c>
      <c r="H925" s="4" t="n">
        <v>-0.004</v>
      </c>
      <c r="I925" s="4" t="n">
        <v>0.202</v>
      </c>
      <c r="J925" s="4" t="n">
        <v>0.011</v>
      </c>
      <c r="K925" s="4" t="n">
        <v>0.017</v>
      </c>
    </row>
    <row r="926" customFormat="false" ht="12.75" hidden="false" customHeight="false" outlineLevel="0" collapsed="false">
      <c r="A926" s="2" t="n">
        <v>10</v>
      </c>
      <c r="B926" s="2" t="n">
        <v>18</v>
      </c>
      <c r="C926" s="2"/>
      <c r="D926" s="2" t="n">
        <v>4</v>
      </c>
      <c r="E926" s="2" t="s">
        <v>26</v>
      </c>
      <c r="F926" s="4" t="n">
        <v>0.461</v>
      </c>
      <c r="G926" s="4" t="n">
        <v>0.287</v>
      </c>
      <c r="H926" s="4" t="n">
        <v>0.012</v>
      </c>
      <c r="I926" s="4" t="n">
        <v>12.745</v>
      </c>
      <c r="J926" s="4" t="n">
        <v>0.626</v>
      </c>
      <c r="K926" s="4" t="n">
        <v>0.92</v>
      </c>
    </row>
    <row r="927" customFormat="false" ht="12.75" hidden="false" customHeight="false" outlineLevel="0" collapsed="false">
      <c r="A927" s="2" t="n">
        <v>10</v>
      </c>
      <c r="B927" s="2" t="n">
        <v>18</v>
      </c>
      <c r="C927" s="2"/>
      <c r="D927" s="2" t="n">
        <v>4</v>
      </c>
      <c r="E927" s="2" t="s">
        <v>27</v>
      </c>
      <c r="F927" s="4" t="n">
        <v>-0.454</v>
      </c>
      <c r="G927" s="4" t="n">
        <v>-0.285</v>
      </c>
      <c r="H927" s="4" t="n">
        <v>0.071</v>
      </c>
      <c r="I927" s="4" t="n">
        <v>-8.624</v>
      </c>
      <c r="J927" s="4" t="n">
        <v>-0.453</v>
      </c>
      <c r="K927" s="4" t="n">
        <v>-0.667</v>
      </c>
    </row>
    <row r="928" customFormat="false" ht="12.75" hidden="false" customHeight="false" outlineLevel="0" collapsed="false">
      <c r="A928" s="2" t="n">
        <v>10</v>
      </c>
      <c r="B928" s="2" t="n">
        <v>18</v>
      </c>
      <c r="C928" s="2"/>
      <c r="D928" s="2" t="n">
        <v>4</v>
      </c>
      <c r="E928" s="2" t="s">
        <v>28</v>
      </c>
      <c r="F928" s="4" t="n">
        <v>0.286</v>
      </c>
      <c r="G928" s="4" t="n">
        <v>0.179</v>
      </c>
      <c r="H928" s="4" t="n">
        <v>-0.019</v>
      </c>
      <c r="I928" s="4" t="n">
        <v>6.678</v>
      </c>
      <c r="J928" s="4" t="n">
        <v>0.337</v>
      </c>
      <c r="K928" s="4" t="n">
        <v>0.496</v>
      </c>
    </row>
    <row r="929" customFormat="false" ht="12.75" hidden="false" customHeight="false" outlineLevel="0" collapsed="false">
      <c r="A929" s="2" t="n">
        <v>10</v>
      </c>
      <c r="B929" s="2" t="n">
        <v>18</v>
      </c>
      <c r="C929" s="2"/>
      <c r="D929" s="2" t="n">
        <v>4</v>
      </c>
      <c r="E929" s="2" t="s">
        <v>29</v>
      </c>
      <c r="F929" s="4" t="n">
        <v>-98.559</v>
      </c>
      <c r="G929" s="4" t="n">
        <v>-60.138</v>
      </c>
      <c r="H929" s="4" t="n">
        <v>-0.007</v>
      </c>
      <c r="I929" s="4" t="n">
        <v>0.567</v>
      </c>
      <c r="J929" s="4" t="n">
        <v>0.031</v>
      </c>
      <c r="K929" s="4" t="n">
        <v>0.045</v>
      </c>
    </row>
    <row r="930" customFormat="false" ht="12.75" hidden="false" customHeight="false" outlineLevel="0" collapsed="false">
      <c r="A930" s="2" t="n">
        <v>10</v>
      </c>
      <c r="B930" s="2" t="n">
        <v>18</v>
      </c>
      <c r="C930" s="2"/>
      <c r="D930" s="2" t="n">
        <v>3</v>
      </c>
      <c r="E930" s="2" t="s">
        <v>26</v>
      </c>
      <c r="F930" s="4" t="n">
        <v>0.661</v>
      </c>
      <c r="G930" s="4" t="n">
        <v>0.411</v>
      </c>
      <c r="H930" s="4" t="n">
        <v>0.033</v>
      </c>
      <c r="I930" s="4" t="n">
        <v>16.29</v>
      </c>
      <c r="J930" s="4" t="n">
        <v>0.796</v>
      </c>
      <c r="K930" s="4" t="n">
        <v>1.171</v>
      </c>
    </row>
    <row r="931" customFormat="false" ht="12.75" hidden="false" customHeight="false" outlineLevel="0" collapsed="false">
      <c r="A931" s="2" t="n">
        <v>10</v>
      </c>
      <c r="B931" s="2" t="n">
        <v>18</v>
      </c>
      <c r="C931" s="2"/>
      <c r="D931" s="2" t="n">
        <v>3</v>
      </c>
      <c r="E931" s="2" t="s">
        <v>27</v>
      </c>
      <c r="F931" s="4" t="n">
        <v>-0.515</v>
      </c>
      <c r="G931" s="4" t="n">
        <v>-0.322</v>
      </c>
      <c r="H931" s="4" t="n">
        <v>0.02</v>
      </c>
      <c r="I931" s="4" t="n">
        <v>-13.017</v>
      </c>
      <c r="J931" s="4" t="n">
        <v>-0.654</v>
      </c>
      <c r="K931" s="4" t="n">
        <v>-0.962</v>
      </c>
    </row>
    <row r="932" customFormat="false" ht="12.75" hidden="false" customHeight="false" outlineLevel="0" collapsed="false">
      <c r="A932" s="2" t="n">
        <v>10</v>
      </c>
      <c r="B932" s="2" t="n">
        <v>18</v>
      </c>
      <c r="C932" s="2"/>
      <c r="D932" s="2" t="n">
        <v>3</v>
      </c>
      <c r="E932" s="2" t="s">
        <v>28</v>
      </c>
      <c r="F932" s="4" t="n">
        <v>0.367</v>
      </c>
      <c r="G932" s="4" t="n">
        <v>0.229</v>
      </c>
      <c r="H932" s="4" t="n">
        <v>0.004</v>
      </c>
      <c r="I932" s="4" t="n">
        <v>9.158</v>
      </c>
      <c r="J932" s="4" t="n">
        <v>0.453</v>
      </c>
      <c r="K932" s="4" t="n">
        <v>0.667</v>
      </c>
    </row>
    <row r="933" customFormat="false" ht="12.75" hidden="false" customHeight="false" outlineLevel="0" collapsed="false">
      <c r="A933" s="2" t="n">
        <v>10</v>
      </c>
      <c r="B933" s="2" t="n">
        <v>18</v>
      </c>
      <c r="C933" s="2"/>
      <c r="D933" s="2" t="n">
        <v>3</v>
      </c>
      <c r="E933" s="2" t="s">
        <v>29</v>
      </c>
      <c r="F933" s="4" t="n">
        <v>-150.969</v>
      </c>
      <c r="G933" s="4" t="n">
        <v>-92.25</v>
      </c>
      <c r="H933" s="4" t="n">
        <v>-0.008</v>
      </c>
      <c r="I933" s="4" t="n">
        <v>1.078</v>
      </c>
      <c r="J933" s="4" t="n">
        <v>0.057</v>
      </c>
      <c r="K933" s="4" t="n">
        <v>0.083</v>
      </c>
    </row>
    <row r="934" customFormat="false" ht="12.75" hidden="false" customHeight="false" outlineLevel="0" collapsed="false">
      <c r="A934" s="2" t="n">
        <v>10</v>
      </c>
      <c r="B934" s="2" t="n">
        <v>18</v>
      </c>
      <c r="C934" s="2"/>
      <c r="D934" s="2" t="n">
        <v>2</v>
      </c>
      <c r="E934" s="2" t="s">
        <v>26</v>
      </c>
      <c r="F934" s="4" t="n">
        <v>0.769</v>
      </c>
      <c r="G934" s="4" t="n">
        <v>0.477</v>
      </c>
      <c r="H934" s="4" t="n">
        <v>0.059</v>
      </c>
      <c r="I934" s="4" t="n">
        <v>16.939</v>
      </c>
      <c r="J934" s="4" t="n">
        <v>0.815</v>
      </c>
      <c r="K934" s="4" t="n">
        <v>1.199</v>
      </c>
    </row>
    <row r="935" customFormat="false" ht="12.75" hidden="false" customHeight="false" outlineLevel="0" collapsed="false">
      <c r="A935" s="2" t="n">
        <v>10</v>
      </c>
      <c r="B935" s="2" t="n">
        <v>18</v>
      </c>
      <c r="C935" s="2"/>
      <c r="D935" s="2" t="n">
        <v>2</v>
      </c>
      <c r="E935" s="2" t="s">
        <v>27</v>
      </c>
      <c r="F935" s="4" t="n">
        <v>-0.747</v>
      </c>
      <c r="G935" s="4" t="n">
        <v>-0.465</v>
      </c>
      <c r="H935" s="4" t="n">
        <v>0.124</v>
      </c>
      <c r="I935" s="4" t="n">
        <v>-15.608</v>
      </c>
      <c r="J935" s="4" t="n">
        <v>-0.776</v>
      </c>
      <c r="K935" s="4" t="n">
        <v>-1.142</v>
      </c>
    </row>
    <row r="936" customFormat="false" ht="12.75" hidden="false" customHeight="false" outlineLevel="0" collapsed="false">
      <c r="A936" s="2" t="n">
        <v>10</v>
      </c>
      <c r="B936" s="2" t="n">
        <v>18</v>
      </c>
      <c r="C936" s="2"/>
      <c r="D936" s="2" t="n">
        <v>2</v>
      </c>
      <c r="E936" s="2" t="s">
        <v>28</v>
      </c>
      <c r="F936" s="4" t="n">
        <v>0.474</v>
      </c>
      <c r="G936" s="4" t="n">
        <v>0.295</v>
      </c>
      <c r="H936" s="4" t="n">
        <v>-0.02</v>
      </c>
      <c r="I936" s="4" t="n">
        <v>10.171</v>
      </c>
      <c r="J936" s="4" t="n">
        <v>0.497</v>
      </c>
      <c r="K936" s="4" t="n">
        <v>0.732</v>
      </c>
    </row>
    <row r="937" customFormat="false" ht="12.75" hidden="false" customHeight="false" outlineLevel="0" collapsed="false">
      <c r="A937" s="2" t="n">
        <v>10</v>
      </c>
      <c r="B937" s="2" t="n">
        <v>18</v>
      </c>
      <c r="C937" s="2"/>
      <c r="D937" s="2" t="n">
        <v>2</v>
      </c>
      <c r="E937" s="2" t="s">
        <v>29</v>
      </c>
      <c r="F937" s="4" t="n">
        <v>-203.395</v>
      </c>
      <c r="G937" s="4" t="n">
        <v>-124.373</v>
      </c>
      <c r="H937" s="4" t="n">
        <v>-0.007</v>
      </c>
      <c r="I937" s="4" t="n">
        <v>1.703</v>
      </c>
      <c r="J937" s="4" t="n">
        <v>0.087</v>
      </c>
      <c r="K937" s="4" t="n">
        <v>0.128</v>
      </c>
    </row>
    <row r="938" customFormat="false" ht="12.75" hidden="false" customHeight="false" outlineLevel="0" collapsed="false">
      <c r="A938" s="2" t="n">
        <v>10</v>
      </c>
      <c r="B938" s="2" t="n">
        <v>18</v>
      </c>
      <c r="C938" s="2"/>
      <c r="D938" s="2" t="n">
        <v>1</v>
      </c>
      <c r="E938" s="2" t="s">
        <v>26</v>
      </c>
      <c r="F938" s="4" t="n">
        <v>0.603</v>
      </c>
      <c r="G938" s="4" t="n">
        <v>0.371</v>
      </c>
      <c r="H938" s="4" t="n">
        <v>0.462</v>
      </c>
      <c r="I938" s="4" t="n">
        <v>17.13</v>
      </c>
      <c r="J938" s="4" t="n">
        <v>0.786</v>
      </c>
      <c r="K938" s="4" t="n">
        <v>1.156</v>
      </c>
    </row>
    <row r="939" customFormat="false" ht="12.75" hidden="false" customHeight="false" outlineLevel="0" collapsed="false">
      <c r="A939" s="2" t="n">
        <v>10</v>
      </c>
      <c r="B939" s="2" t="n">
        <v>18</v>
      </c>
      <c r="C939" s="2"/>
      <c r="D939" s="2" t="n">
        <v>1</v>
      </c>
      <c r="E939" s="2" t="s">
        <v>27</v>
      </c>
      <c r="F939" s="4" t="n">
        <v>-0.215</v>
      </c>
      <c r="G939" s="4" t="n">
        <v>-0.139</v>
      </c>
      <c r="H939" s="4" t="n">
        <v>-0.648</v>
      </c>
      <c r="I939" s="4" t="n">
        <v>-35.455</v>
      </c>
      <c r="J939" s="4" t="n">
        <v>-1.661</v>
      </c>
      <c r="K939" s="4" t="n">
        <v>-2.443</v>
      </c>
    </row>
    <row r="940" customFormat="false" ht="12.75" hidden="false" customHeight="false" outlineLevel="0" collapsed="false">
      <c r="A940" s="2" t="n">
        <v>10</v>
      </c>
      <c r="B940" s="2" t="n">
        <v>18</v>
      </c>
      <c r="C940" s="2"/>
      <c r="D940" s="2" t="n">
        <v>1</v>
      </c>
      <c r="E940" s="2" t="s">
        <v>28</v>
      </c>
      <c r="F940" s="4" t="n">
        <v>0.227</v>
      </c>
      <c r="G940" s="4" t="n">
        <v>0.142</v>
      </c>
      <c r="H940" s="4" t="n">
        <v>0.308</v>
      </c>
      <c r="I940" s="4" t="n">
        <v>14.607</v>
      </c>
      <c r="J940" s="4" t="n">
        <v>0.68</v>
      </c>
      <c r="K940" s="4" t="n">
        <v>1</v>
      </c>
    </row>
    <row r="941" customFormat="false" ht="12.75" hidden="false" customHeight="false" outlineLevel="0" collapsed="false">
      <c r="A941" s="2" t="n">
        <v>10</v>
      </c>
      <c r="B941" s="2" t="n">
        <v>18</v>
      </c>
      <c r="C941" s="2"/>
      <c r="D941" s="2" t="n">
        <v>1</v>
      </c>
      <c r="E941" s="2" t="s">
        <v>29</v>
      </c>
      <c r="F941" s="4" t="n">
        <v>-256.452</v>
      </c>
      <c r="G941" s="4" t="n">
        <v>-156.882</v>
      </c>
      <c r="H941" s="4" t="n">
        <v>0</v>
      </c>
      <c r="I941" s="4" t="n">
        <v>2.391</v>
      </c>
      <c r="J941" s="4" t="n">
        <v>0.12</v>
      </c>
      <c r="K941" s="4" t="n">
        <v>0.176</v>
      </c>
    </row>
    <row r="942" customFormat="false" ht="12.75" hidden="false" customHeight="false" outlineLevel="0" collapsed="false">
      <c r="A942" s="2" t="n">
        <v>10</v>
      </c>
      <c r="B942" s="2" t="n">
        <v>11</v>
      </c>
      <c r="C942" s="2"/>
      <c r="D942" s="2" t="n">
        <v>5</v>
      </c>
      <c r="E942" s="2" t="s">
        <v>26</v>
      </c>
      <c r="F942" s="4" t="n">
        <v>13.36</v>
      </c>
      <c r="G942" s="4" t="n">
        <v>8.13</v>
      </c>
      <c r="H942" s="4" t="n">
        <v>-0.101</v>
      </c>
      <c r="I942" s="4" t="n">
        <v>5.87</v>
      </c>
      <c r="J942" s="4" t="n">
        <v>0.33</v>
      </c>
      <c r="K942" s="4" t="n">
        <v>0.486</v>
      </c>
    </row>
    <row r="943" customFormat="false" ht="12.75" hidden="false" customHeight="false" outlineLevel="0" collapsed="false">
      <c r="A943" s="2" t="n">
        <v>10</v>
      </c>
      <c r="B943" s="2" t="n">
        <v>11</v>
      </c>
      <c r="C943" s="2"/>
      <c r="D943" s="2" t="n">
        <v>5</v>
      </c>
      <c r="E943" s="2" t="s">
        <v>27</v>
      </c>
      <c r="F943" s="4" t="n">
        <v>-9.97</v>
      </c>
      <c r="G943" s="4" t="n">
        <v>-6.098</v>
      </c>
      <c r="H943" s="4" t="n">
        <v>0.124</v>
      </c>
      <c r="I943" s="4" t="n">
        <v>-1.284</v>
      </c>
      <c r="J943" s="4" t="n">
        <v>-0.113</v>
      </c>
      <c r="K943" s="4" t="n">
        <v>-0.166</v>
      </c>
    </row>
    <row r="944" customFormat="false" ht="12.75" hidden="false" customHeight="false" outlineLevel="0" collapsed="false">
      <c r="A944" s="2" t="n">
        <v>10</v>
      </c>
      <c r="B944" s="2" t="n">
        <v>11</v>
      </c>
      <c r="C944" s="2"/>
      <c r="D944" s="2" t="n">
        <v>5</v>
      </c>
      <c r="E944" s="2" t="s">
        <v>28</v>
      </c>
      <c r="F944" s="4" t="n">
        <v>7.291</v>
      </c>
      <c r="G944" s="4" t="n">
        <v>4.446</v>
      </c>
      <c r="H944" s="4" t="n">
        <v>-0.071</v>
      </c>
      <c r="I944" s="4" t="n">
        <v>2.236</v>
      </c>
      <c r="J944" s="4" t="n">
        <v>0.138</v>
      </c>
      <c r="K944" s="4" t="n">
        <v>0.204</v>
      </c>
    </row>
    <row r="945" customFormat="false" ht="12.75" hidden="false" customHeight="false" outlineLevel="0" collapsed="false">
      <c r="A945" s="2" t="n">
        <v>10</v>
      </c>
      <c r="B945" s="2" t="n">
        <v>11</v>
      </c>
      <c r="C945" s="2"/>
      <c r="D945" s="2" t="n">
        <v>5</v>
      </c>
      <c r="E945" s="2" t="s">
        <v>29</v>
      </c>
      <c r="F945" s="4" t="n">
        <v>-21.483</v>
      </c>
      <c r="G945" s="4" t="n">
        <v>-13.055</v>
      </c>
      <c r="H945" s="4" t="n">
        <v>0.046</v>
      </c>
      <c r="I945" s="4" t="n">
        <v>-2.685</v>
      </c>
      <c r="J945" s="4" t="n">
        <v>-0.151</v>
      </c>
      <c r="K945" s="4" t="n">
        <v>-0.222</v>
      </c>
    </row>
    <row r="946" customFormat="false" ht="12.75" hidden="false" customHeight="false" outlineLevel="0" collapsed="false">
      <c r="A946" s="2" t="n">
        <v>10</v>
      </c>
      <c r="B946" s="2" t="n">
        <v>11</v>
      </c>
      <c r="C946" s="2"/>
      <c r="D946" s="2" t="n">
        <v>4</v>
      </c>
      <c r="E946" s="2" t="s">
        <v>26</v>
      </c>
      <c r="F946" s="4" t="n">
        <v>7.376</v>
      </c>
      <c r="G946" s="4" t="n">
        <v>4.534</v>
      </c>
      <c r="H946" s="4" t="n">
        <v>0.035</v>
      </c>
      <c r="I946" s="4" t="n">
        <v>8.293</v>
      </c>
      <c r="J946" s="4" t="n">
        <v>0.396</v>
      </c>
      <c r="K946" s="4" t="n">
        <v>0.583</v>
      </c>
    </row>
    <row r="947" customFormat="false" ht="12.75" hidden="false" customHeight="false" outlineLevel="0" collapsed="false">
      <c r="A947" s="2" t="n">
        <v>10</v>
      </c>
      <c r="B947" s="2" t="n">
        <v>11</v>
      </c>
      <c r="C947" s="2"/>
      <c r="D947" s="2" t="n">
        <v>4</v>
      </c>
      <c r="E947" s="2" t="s">
        <v>27</v>
      </c>
      <c r="F947" s="4" t="n">
        <v>-8.137</v>
      </c>
      <c r="G947" s="4" t="n">
        <v>-4.992</v>
      </c>
      <c r="H947" s="4" t="n">
        <v>0.059</v>
      </c>
      <c r="I947" s="4" t="n">
        <v>-3.272</v>
      </c>
      <c r="J947" s="4" t="n">
        <v>-0.182</v>
      </c>
      <c r="K947" s="4" t="n">
        <v>-0.268</v>
      </c>
    </row>
    <row r="948" customFormat="false" ht="12.75" hidden="false" customHeight="false" outlineLevel="0" collapsed="false">
      <c r="A948" s="2" t="n">
        <v>10</v>
      </c>
      <c r="B948" s="2" t="n">
        <v>11</v>
      </c>
      <c r="C948" s="2"/>
      <c r="D948" s="2" t="n">
        <v>4</v>
      </c>
      <c r="E948" s="2" t="s">
        <v>28</v>
      </c>
      <c r="F948" s="4" t="n">
        <v>4.848</v>
      </c>
      <c r="G948" s="4" t="n">
        <v>2.977</v>
      </c>
      <c r="H948" s="4" t="n">
        <v>-0.008</v>
      </c>
      <c r="I948" s="4" t="n">
        <v>3.614</v>
      </c>
      <c r="J948" s="4" t="n">
        <v>0.181</v>
      </c>
      <c r="K948" s="4" t="n">
        <v>0.266</v>
      </c>
    </row>
    <row r="949" customFormat="false" ht="12.75" hidden="false" customHeight="false" outlineLevel="0" collapsed="false">
      <c r="A949" s="2" t="n">
        <v>10</v>
      </c>
      <c r="B949" s="2" t="n">
        <v>11</v>
      </c>
      <c r="C949" s="2"/>
      <c r="D949" s="2" t="n">
        <v>4</v>
      </c>
      <c r="E949" s="2" t="s">
        <v>29</v>
      </c>
      <c r="F949" s="4" t="n">
        <v>-46.822</v>
      </c>
      <c r="G949" s="4" t="n">
        <v>-28.583</v>
      </c>
      <c r="H949" s="4" t="n">
        <v>0.088</v>
      </c>
      <c r="I949" s="4" t="n">
        <v>-7.173</v>
      </c>
      <c r="J949" s="4" t="n">
        <v>-0.389</v>
      </c>
      <c r="K949" s="4" t="n">
        <v>-0.573</v>
      </c>
    </row>
    <row r="950" customFormat="false" ht="12.75" hidden="false" customHeight="false" outlineLevel="0" collapsed="false">
      <c r="A950" s="2" t="n">
        <v>10</v>
      </c>
      <c r="B950" s="2" t="n">
        <v>11</v>
      </c>
      <c r="C950" s="2"/>
      <c r="D950" s="2" t="n">
        <v>3</v>
      </c>
      <c r="E950" s="2" t="s">
        <v>26</v>
      </c>
      <c r="F950" s="4" t="n">
        <v>8.677</v>
      </c>
      <c r="G950" s="4" t="n">
        <v>5.316</v>
      </c>
      <c r="H950" s="4" t="n">
        <v>0.039</v>
      </c>
      <c r="I950" s="4" t="n">
        <v>9.974</v>
      </c>
      <c r="J950" s="4" t="n">
        <v>0.482</v>
      </c>
      <c r="K950" s="4" t="n">
        <v>0.709</v>
      </c>
    </row>
    <row r="951" customFormat="false" ht="12.75" hidden="false" customHeight="false" outlineLevel="0" collapsed="false">
      <c r="A951" s="2" t="n">
        <v>10</v>
      </c>
      <c r="B951" s="2" t="n">
        <v>11</v>
      </c>
      <c r="C951" s="2"/>
      <c r="D951" s="2" t="n">
        <v>3</v>
      </c>
      <c r="E951" s="2" t="s">
        <v>27</v>
      </c>
      <c r="F951" s="4" t="n">
        <v>-8.099</v>
      </c>
      <c r="G951" s="4" t="n">
        <v>-4.965</v>
      </c>
      <c r="H951" s="4" t="n">
        <v>0.009</v>
      </c>
      <c r="I951" s="4" t="n">
        <v>-6.64</v>
      </c>
      <c r="J951" s="4" t="n">
        <v>-0.338</v>
      </c>
      <c r="K951" s="4" t="n">
        <v>-0.497</v>
      </c>
    </row>
    <row r="952" customFormat="false" ht="12.75" hidden="false" customHeight="false" outlineLevel="0" collapsed="false">
      <c r="A952" s="2" t="n">
        <v>10</v>
      </c>
      <c r="B952" s="2" t="n">
        <v>11</v>
      </c>
      <c r="C952" s="2"/>
      <c r="D952" s="2" t="n">
        <v>3</v>
      </c>
      <c r="E952" s="2" t="s">
        <v>28</v>
      </c>
      <c r="F952" s="4" t="n">
        <v>5.242</v>
      </c>
      <c r="G952" s="4" t="n">
        <v>3.213</v>
      </c>
      <c r="H952" s="4" t="n">
        <v>0.009</v>
      </c>
      <c r="I952" s="4" t="n">
        <v>5.192</v>
      </c>
      <c r="J952" s="4" t="n">
        <v>0.256</v>
      </c>
      <c r="K952" s="4" t="n">
        <v>0.377</v>
      </c>
    </row>
    <row r="953" customFormat="false" ht="12.75" hidden="false" customHeight="false" outlineLevel="0" collapsed="false">
      <c r="A953" s="2" t="n">
        <v>10</v>
      </c>
      <c r="B953" s="2" t="n">
        <v>11</v>
      </c>
      <c r="C953" s="2"/>
      <c r="D953" s="2" t="n">
        <v>3</v>
      </c>
      <c r="E953" s="2" t="s">
        <v>29</v>
      </c>
      <c r="F953" s="4" t="n">
        <v>-71.955</v>
      </c>
      <c r="G953" s="4" t="n">
        <v>-43.985</v>
      </c>
      <c r="H953" s="4" t="n">
        <v>0.097</v>
      </c>
      <c r="I953" s="4" t="n">
        <v>-13.353</v>
      </c>
      <c r="J953" s="4" t="n">
        <v>-0.699</v>
      </c>
      <c r="K953" s="4" t="n">
        <v>-1.029</v>
      </c>
    </row>
    <row r="954" customFormat="false" ht="12.75" hidden="false" customHeight="false" outlineLevel="0" collapsed="false">
      <c r="A954" s="2" t="n">
        <v>10</v>
      </c>
      <c r="B954" s="2" t="n">
        <v>11</v>
      </c>
      <c r="C954" s="2"/>
      <c r="D954" s="2" t="n">
        <v>2</v>
      </c>
      <c r="E954" s="2" t="s">
        <v>26</v>
      </c>
      <c r="F954" s="4" t="n">
        <v>8.832</v>
      </c>
      <c r="G954" s="4" t="n">
        <v>5.415</v>
      </c>
      <c r="H954" s="4" t="n">
        <v>0.027</v>
      </c>
      <c r="I954" s="4" t="n">
        <v>9.207</v>
      </c>
      <c r="J954" s="4" t="n">
        <v>0.44</v>
      </c>
      <c r="K954" s="4" t="n">
        <v>0.647</v>
      </c>
    </row>
    <row r="955" customFormat="false" ht="12.75" hidden="false" customHeight="false" outlineLevel="0" collapsed="false">
      <c r="A955" s="2" t="n">
        <v>10</v>
      </c>
      <c r="B955" s="2" t="n">
        <v>11</v>
      </c>
      <c r="C955" s="2"/>
      <c r="D955" s="2" t="n">
        <v>2</v>
      </c>
      <c r="E955" s="2" t="s">
        <v>27</v>
      </c>
      <c r="F955" s="4" t="n">
        <v>-9.722</v>
      </c>
      <c r="G955" s="4" t="n">
        <v>-5.962</v>
      </c>
      <c r="H955" s="4" t="n">
        <v>0.203</v>
      </c>
      <c r="I955" s="4" t="n">
        <v>-6.585</v>
      </c>
      <c r="J955" s="4" t="n">
        <v>-0.344</v>
      </c>
      <c r="K955" s="4" t="n">
        <v>-0.506</v>
      </c>
    </row>
    <row r="956" customFormat="false" ht="12.75" hidden="false" customHeight="false" outlineLevel="0" collapsed="false">
      <c r="A956" s="2" t="n">
        <v>10</v>
      </c>
      <c r="B956" s="2" t="n">
        <v>11</v>
      </c>
      <c r="C956" s="2"/>
      <c r="D956" s="2" t="n">
        <v>2</v>
      </c>
      <c r="E956" s="2" t="s">
        <v>28</v>
      </c>
      <c r="F956" s="4" t="n">
        <v>5.798</v>
      </c>
      <c r="G956" s="4" t="n">
        <v>3.555</v>
      </c>
      <c r="H956" s="4" t="n">
        <v>-0.055</v>
      </c>
      <c r="I956" s="4" t="n">
        <v>4.935</v>
      </c>
      <c r="J956" s="4" t="n">
        <v>0.245</v>
      </c>
      <c r="K956" s="4" t="n">
        <v>0.36</v>
      </c>
    </row>
    <row r="957" customFormat="false" ht="12.75" hidden="false" customHeight="false" outlineLevel="0" collapsed="false">
      <c r="A957" s="2" t="n">
        <v>10</v>
      </c>
      <c r="B957" s="2" t="n">
        <v>11</v>
      </c>
      <c r="C957" s="2"/>
      <c r="D957" s="2" t="n">
        <v>2</v>
      </c>
      <c r="E957" s="2" t="s">
        <v>29</v>
      </c>
      <c r="F957" s="4" t="n">
        <v>-97.118</v>
      </c>
      <c r="G957" s="4" t="n">
        <v>-59.405</v>
      </c>
      <c r="H957" s="4" t="n">
        <v>0.088</v>
      </c>
      <c r="I957" s="4" t="n">
        <v>-20.768</v>
      </c>
      <c r="J957" s="4" t="n">
        <v>-1.063</v>
      </c>
      <c r="K957" s="4" t="n">
        <v>-1.564</v>
      </c>
    </row>
    <row r="958" customFormat="false" ht="12.75" hidden="false" customHeight="false" outlineLevel="0" collapsed="false">
      <c r="A958" s="2" t="n">
        <v>10</v>
      </c>
      <c r="B958" s="2" t="n">
        <v>11</v>
      </c>
      <c r="C958" s="2"/>
      <c r="D958" s="2" t="n">
        <v>1</v>
      </c>
      <c r="E958" s="2" t="s">
        <v>26</v>
      </c>
      <c r="F958" s="4" t="n">
        <v>6.462</v>
      </c>
      <c r="G958" s="4" t="n">
        <v>3.959</v>
      </c>
      <c r="H958" s="4" t="n">
        <v>0.387</v>
      </c>
      <c r="I958" s="4" t="n">
        <v>11.018</v>
      </c>
      <c r="J958" s="4" t="n">
        <v>0.496</v>
      </c>
      <c r="K958" s="4" t="n">
        <v>0.729</v>
      </c>
    </row>
    <row r="959" customFormat="false" ht="12.75" hidden="false" customHeight="false" outlineLevel="0" collapsed="false">
      <c r="A959" s="2" t="n">
        <v>10</v>
      </c>
      <c r="B959" s="2" t="n">
        <v>11</v>
      </c>
      <c r="C959" s="2"/>
      <c r="D959" s="2" t="n">
        <v>1</v>
      </c>
      <c r="E959" s="2" t="s">
        <v>27</v>
      </c>
      <c r="F959" s="4" t="n">
        <v>-3.145</v>
      </c>
      <c r="G959" s="4" t="n">
        <v>-1.933</v>
      </c>
      <c r="H959" s="4" t="n">
        <v>-0.611</v>
      </c>
      <c r="I959" s="4" t="n">
        <v>-32.399</v>
      </c>
      <c r="J959" s="4" t="n">
        <v>-1.516</v>
      </c>
      <c r="K959" s="4" t="n">
        <v>-2.23</v>
      </c>
    </row>
    <row r="960" customFormat="false" ht="12.75" hidden="false" customHeight="false" outlineLevel="0" collapsed="false">
      <c r="A960" s="2" t="n">
        <v>10</v>
      </c>
      <c r="B960" s="2" t="n">
        <v>11</v>
      </c>
      <c r="C960" s="2"/>
      <c r="D960" s="2" t="n">
        <v>1</v>
      </c>
      <c r="E960" s="2" t="s">
        <v>28</v>
      </c>
      <c r="F960" s="4" t="n">
        <v>2.669</v>
      </c>
      <c r="G960" s="4" t="n">
        <v>1.637</v>
      </c>
      <c r="H960" s="4" t="n">
        <v>0.277</v>
      </c>
      <c r="I960" s="4" t="n">
        <v>12.06</v>
      </c>
      <c r="J960" s="4" t="n">
        <v>0.559</v>
      </c>
      <c r="K960" s="4" t="n">
        <v>0.822</v>
      </c>
    </row>
    <row r="961" customFormat="false" ht="12.75" hidden="false" customHeight="false" outlineLevel="0" collapsed="false">
      <c r="A961" s="2" t="n">
        <v>10</v>
      </c>
      <c r="B961" s="2" t="n">
        <v>11</v>
      </c>
      <c r="C961" s="2"/>
      <c r="D961" s="2" t="n">
        <v>1</v>
      </c>
      <c r="E961" s="2" t="s">
        <v>29</v>
      </c>
      <c r="F961" s="4" t="n">
        <v>-121.981</v>
      </c>
      <c r="G961" s="4" t="n">
        <v>-74.641</v>
      </c>
      <c r="H961" s="4" t="n">
        <v>0.004</v>
      </c>
      <c r="I961" s="4" t="n">
        <v>-28.939</v>
      </c>
      <c r="J961" s="4" t="n">
        <v>-1.453</v>
      </c>
      <c r="K961" s="4" t="n">
        <v>-2.137</v>
      </c>
    </row>
    <row r="962" customFormat="false" ht="12.75" hidden="false" customHeight="false" outlineLevel="0" collapsed="false">
      <c r="A962" s="2" t="n">
        <v>11</v>
      </c>
      <c r="B962" s="2" t="n">
        <v>26</v>
      </c>
      <c r="C962" s="2"/>
      <c r="D962" s="2" t="n">
        <v>5</v>
      </c>
      <c r="E962" s="2" t="s">
        <v>26</v>
      </c>
      <c r="F962" s="4" t="n">
        <v>-15.328</v>
      </c>
      <c r="G962" s="4" t="n">
        <v>-9.307</v>
      </c>
      <c r="H962" s="4" t="n">
        <v>-0.157</v>
      </c>
      <c r="I962" s="4" t="n">
        <v>6.271</v>
      </c>
      <c r="J962" s="4" t="n">
        <v>0.577</v>
      </c>
      <c r="K962" s="4" t="n">
        <v>0.848</v>
      </c>
    </row>
    <row r="963" customFormat="false" ht="12.75" hidden="false" customHeight="false" outlineLevel="0" collapsed="false">
      <c r="A963" s="2" t="n">
        <v>11</v>
      </c>
      <c r="B963" s="2" t="n">
        <v>26</v>
      </c>
      <c r="C963" s="2"/>
      <c r="D963" s="2" t="n">
        <v>5</v>
      </c>
      <c r="E963" s="2" t="s">
        <v>27</v>
      </c>
      <c r="F963" s="4" t="n">
        <v>11.335</v>
      </c>
      <c r="G963" s="4" t="n">
        <v>6.91</v>
      </c>
      <c r="H963" s="4" t="n">
        <v>0.204</v>
      </c>
      <c r="I963" s="4" t="n">
        <v>-1.308</v>
      </c>
      <c r="J963" s="4" t="n">
        <v>-0.149</v>
      </c>
      <c r="K963" s="4" t="n">
        <v>-0.22</v>
      </c>
    </row>
    <row r="964" customFormat="false" ht="12.75" hidden="false" customHeight="false" outlineLevel="0" collapsed="false">
      <c r="A964" s="2" t="n">
        <v>11</v>
      </c>
      <c r="B964" s="2" t="n">
        <v>26</v>
      </c>
      <c r="C964" s="2"/>
      <c r="D964" s="2" t="n">
        <v>5</v>
      </c>
      <c r="E964" s="2" t="s">
        <v>28</v>
      </c>
      <c r="F964" s="4" t="n">
        <v>-8.332</v>
      </c>
      <c r="G964" s="4" t="n">
        <v>-5.068</v>
      </c>
      <c r="H964" s="4" t="n">
        <v>-0.113</v>
      </c>
      <c r="I964" s="4" t="n">
        <v>2.368</v>
      </c>
      <c r="J964" s="4" t="n">
        <v>0.227</v>
      </c>
      <c r="K964" s="4" t="n">
        <v>0.334</v>
      </c>
    </row>
    <row r="965" customFormat="false" ht="12.75" hidden="false" customHeight="false" outlineLevel="0" collapsed="false">
      <c r="A965" s="2" t="n">
        <v>11</v>
      </c>
      <c r="B965" s="2" t="n">
        <v>26</v>
      </c>
      <c r="C965" s="2"/>
      <c r="D965" s="2" t="n">
        <v>5</v>
      </c>
      <c r="E965" s="2" t="s">
        <v>29</v>
      </c>
      <c r="F965" s="4" t="n">
        <v>-22.868</v>
      </c>
      <c r="G965" s="4" t="n">
        <v>-13.889</v>
      </c>
      <c r="H965" s="4" t="n">
        <v>-0.061</v>
      </c>
      <c r="I965" s="4" t="n">
        <v>2.624</v>
      </c>
      <c r="J965" s="4" t="n">
        <v>0.24</v>
      </c>
      <c r="K965" s="4" t="n">
        <v>0.354</v>
      </c>
    </row>
    <row r="966" customFormat="false" ht="12.75" hidden="false" customHeight="false" outlineLevel="0" collapsed="false">
      <c r="A966" s="2" t="n">
        <v>11</v>
      </c>
      <c r="B966" s="2" t="n">
        <v>26</v>
      </c>
      <c r="C966" s="2"/>
      <c r="D966" s="2" t="n">
        <v>4</v>
      </c>
      <c r="E966" s="2" t="s">
        <v>26</v>
      </c>
      <c r="F966" s="4" t="n">
        <v>-8.35</v>
      </c>
      <c r="G966" s="4" t="n">
        <v>-5.135</v>
      </c>
      <c r="H966" s="4" t="n">
        <v>0.071</v>
      </c>
      <c r="I966" s="4" t="n">
        <v>7.829</v>
      </c>
      <c r="J966" s="4" t="n">
        <v>0.674</v>
      </c>
      <c r="K966" s="4" t="n">
        <v>0.992</v>
      </c>
    </row>
    <row r="967" customFormat="false" ht="12.75" hidden="false" customHeight="false" outlineLevel="0" collapsed="false">
      <c r="A967" s="2" t="n">
        <v>11</v>
      </c>
      <c r="B967" s="2" t="n">
        <v>26</v>
      </c>
      <c r="C967" s="2"/>
      <c r="D967" s="2" t="n">
        <v>4</v>
      </c>
      <c r="E967" s="2" t="s">
        <v>27</v>
      </c>
      <c r="F967" s="4" t="n">
        <v>9.385</v>
      </c>
      <c r="G967" s="4" t="n">
        <v>5.752</v>
      </c>
      <c r="H967" s="4" t="n">
        <v>0.108</v>
      </c>
      <c r="I967" s="4" t="n">
        <v>-2.679</v>
      </c>
      <c r="J967" s="4" t="n">
        <v>-0.25</v>
      </c>
      <c r="K967" s="4" t="n">
        <v>-0.367</v>
      </c>
    </row>
    <row r="968" customFormat="false" ht="12.75" hidden="false" customHeight="false" outlineLevel="0" collapsed="false">
      <c r="A968" s="2" t="n">
        <v>11</v>
      </c>
      <c r="B968" s="2" t="n">
        <v>26</v>
      </c>
      <c r="C968" s="2"/>
      <c r="D968" s="2" t="n">
        <v>4</v>
      </c>
      <c r="E968" s="2" t="s">
        <v>28</v>
      </c>
      <c r="F968" s="4" t="n">
        <v>-5.542</v>
      </c>
      <c r="G968" s="4" t="n">
        <v>-3.402</v>
      </c>
      <c r="H968" s="4" t="n">
        <v>-0.012</v>
      </c>
      <c r="I968" s="4" t="n">
        <v>3.284</v>
      </c>
      <c r="J968" s="4" t="n">
        <v>0.289</v>
      </c>
      <c r="K968" s="4" t="n">
        <v>0.425</v>
      </c>
    </row>
    <row r="969" customFormat="false" ht="12.75" hidden="false" customHeight="false" outlineLevel="0" collapsed="false">
      <c r="A969" s="2" t="n">
        <v>11</v>
      </c>
      <c r="B969" s="2" t="n">
        <v>26</v>
      </c>
      <c r="C969" s="2"/>
      <c r="D969" s="2" t="n">
        <v>4</v>
      </c>
      <c r="E969" s="2" t="s">
        <v>29</v>
      </c>
      <c r="F969" s="4" t="n">
        <v>-49.744</v>
      </c>
      <c r="G969" s="4" t="n">
        <v>-30.349</v>
      </c>
      <c r="H969" s="4" t="n">
        <v>-0.113</v>
      </c>
      <c r="I969" s="4" t="n">
        <v>6.373</v>
      </c>
      <c r="J969" s="4" t="n">
        <v>0.578</v>
      </c>
      <c r="K969" s="4" t="n">
        <v>0.851</v>
      </c>
    </row>
    <row r="970" customFormat="false" ht="12.75" hidden="false" customHeight="false" outlineLevel="0" collapsed="false">
      <c r="A970" s="2" t="n">
        <v>11</v>
      </c>
      <c r="B970" s="2" t="n">
        <v>26</v>
      </c>
      <c r="C970" s="2"/>
      <c r="D970" s="2" t="n">
        <v>3</v>
      </c>
      <c r="E970" s="2" t="s">
        <v>26</v>
      </c>
      <c r="F970" s="4" t="n">
        <v>-9.642</v>
      </c>
      <c r="G970" s="4" t="n">
        <v>-5.899</v>
      </c>
      <c r="H970" s="4" t="n">
        <v>0.075</v>
      </c>
      <c r="I970" s="4" t="n">
        <v>9.255</v>
      </c>
      <c r="J970" s="4" t="n">
        <v>0.804</v>
      </c>
      <c r="K970" s="4" t="n">
        <v>1.183</v>
      </c>
    </row>
    <row r="971" customFormat="false" ht="12.75" hidden="false" customHeight="false" outlineLevel="0" collapsed="false">
      <c r="A971" s="2" t="n">
        <v>11</v>
      </c>
      <c r="B971" s="2" t="n">
        <v>26</v>
      </c>
      <c r="C971" s="2"/>
      <c r="D971" s="2" t="n">
        <v>3</v>
      </c>
      <c r="E971" s="2" t="s">
        <v>27</v>
      </c>
      <c r="F971" s="4" t="n">
        <v>9.265</v>
      </c>
      <c r="G971" s="4" t="n">
        <v>5.671</v>
      </c>
      <c r="H971" s="4" t="n">
        <v>0.007</v>
      </c>
      <c r="I971" s="4" t="n">
        <v>-5.869</v>
      </c>
      <c r="J971" s="4" t="n">
        <v>-0.522</v>
      </c>
      <c r="K971" s="4" t="n">
        <v>-0.769</v>
      </c>
    </row>
    <row r="972" customFormat="false" ht="12.75" hidden="false" customHeight="false" outlineLevel="0" collapsed="false">
      <c r="A972" s="2" t="n">
        <v>11</v>
      </c>
      <c r="B972" s="2" t="n">
        <v>26</v>
      </c>
      <c r="C972" s="2"/>
      <c r="D972" s="2" t="n">
        <v>3</v>
      </c>
      <c r="E972" s="2" t="s">
        <v>28</v>
      </c>
      <c r="F972" s="4" t="n">
        <v>-5.908</v>
      </c>
      <c r="G972" s="4" t="n">
        <v>-3.616</v>
      </c>
      <c r="H972" s="4" t="n">
        <v>0.021</v>
      </c>
      <c r="I972" s="4" t="n">
        <v>4.726</v>
      </c>
      <c r="J972" s="4" t="n">
        <v>0.414</v>
      </c>
      <c r="K972" s="4" t="n">
        <v>0.61</v>
      </c>
    </row>
    <row r="973" customFormat="false" ht="12.75" hidden="false" customHeight="false" outlineLevel="0" collapsed="false">
      <c r="A973" s="2" t="n">
        <v>11</v>
      </c>
      <c r="B973" s="2" t="n">
        <v>26</v>
      </c>
      <c r="C973" s="2"/>
      <c r="D973" s="2" t="n">
        <v>3</v>
      </c>
      <c r="E973" s="2" t="s">
        <v>29</v>
      </c>
      <c r="F973" s="4" t="n">
        <v>-76.372</v>
      </c>
      <c r="G973" s="4" t="n">
        <v>-46.662</v>
      </c>
      <c r="H973" s="4" t="n">
        <v>-0.127</v>
      </c>
      <c r="I973" s="4" t="n">
        <v>11.179</v>
      </c>
      <c r="J973" s="4" t="n">
        <v>1.003</v>
      </c>
      <c r="K973" s="4" t="n">
        <v>1.475</v>
      </c>
    </row>
    <row r="974" customFormat="false" ht="12.75" hidden="false" customHeight="false" outlineLevel="0" collapsed="false">
      <c r="A974" s="2" t="n">
        <v>11</v>
      </c>
      <c r="B974" s="2" t="n">
        <v>26</v>
      </c>
      <c r="C974" s="2"/>
      <c r="D974" s="2" t="n">
        <v>2</v>
      </c>
      <c r="E974" s="2" t="s">
        <v>26</v>
      </c>
      <c r="F974" s="4" t="n">
        <v>-9.723</v>
      </c>
      <c r="G974" s="4" t="n">
        <v>-5.955</v>
      </c>
      <c r="H974" s="4" t="n">
        <v>0.034</v>
      </c>
      <c r="I974" s="4" t="n">
        <v>7.897</v>
      </c>
      <c r="J974" s="4" t="n">
        <v>0.682</v>
      </c>
      <c r="K974" s="4" t="n">
        <v>1.003</v>
      </c>
    </row>
    <row r="975" customFormat="false" ht="12.75" hidden="false" customHeight="false" outlineLevel="0" collapsed="false">
      <c r="A975" s="2" t="n">
        <v>11</v>
      </c>
      <c r="B975" s="2" t="n">
        <v>26</v>
      </c>
      <c r="C975" s="2"/>
      <c r="D975" s="2" t="n">
        <v>2</v>
      </c>
      <c r="E975" s="2" t="s">
        <v>27</v>
      </c>
      <c r="F975" s="4" t="n">
        <v>10.974</v>
      </c>
      <c r="G975" s="4" t="n">
        <v>6.718</v>
      </c>
      <c r="H975" s="4" t="n">
        <v>0.422</v>
      </c>
      <c r="I975" s="4" t="n">
        <v>-4.895</v>
      </c>
      <c r="J975" s="4" t="n">
        <v>-0.444</v>
      </c>
      <c r="K975" s="4" t="n">
        <v>-0.653</v>
      </c>
    </row>
    <row r="976" customFormat="false" ht="12.75" hidden="false" customHeight="false" outlineLevel="0" collapsed="false">
      <c r="A976" s="2" t="n">
        <v>11</v>
      </c>
      <c r="B976" s="2" t="n">
        <v>26</v>
      </c>
      <c r="C976" s="2"/>
      <c r="D976" s="2" t="n">
        <v>2</v>
      </c>
      <c r="E976" s="2" t="s">
        <v>28</v>
      </c>
      <c r="F976" s="4" t="n">
        <v>-6.468</v>
      </c>
      <c r="G976" s="4" t="n">
        <v>-3.96</v>
      </c>
      <c r="H976" s="4" t="n">
        <v>-0.121</v>
      </c>
      <c r="I976" s="4" t="n">
        <v>3.998</v>
      </c>
      <c r="J976" s="4" t="n">
        <v>0.352</v>
      </c>
      <c r="K976" s="4" t="n">
        <v>0.518</v>
      </c>
    </row>
    <row r="977" customFormat="false" ht="12.75" hidden="false" customHeight="false" outlineLevel="0" collapsed="false">
      <c r="A977" s="2" t="n">
        <v>11</v>
      </c>
      <c r="B977" s="2" t="n">
        <v>26</v>
      </c>
      <c r="C977" s="2"/>
      <c r="D977" s="2" t="n">
        <v>2</v>
      </c>
      <c r="E977" s="2" t="s">
        <v>29</v>
      </c>
      <c r="F977" s="4" t="n">
        <v>-102.951</v>
      </c>
      <c r="G977" s="4" t="n">
        <v>-62.944</v>
      </c>
      <c r="H977" s="4" t="n">
        <v>-0.114</v>
      </c>
      <c r="I977" s="4" t="n">
        <v>16.696</v>
      </c>
      <c r="J977" s="4" t="n">
        <v>1.485</v>
      </c>
      <c r="K977" s="4" t="n">
        <v>2.185</v>
      </c>
    </row>
    <row r="978" customFormat="false" ht="12.75" hidden="false" customHeight="false" outlineLevel="0" collapsed="false">
      <c r="A978" s="2" t="n">
        <v>11</v>
      </c>
      <c r="B978" s="2" t="n">
        <v>26</v>
      </c>
      <c r="C978" s="2"/>
      <c r="D978" s="2" t="n">
        <v>1</v>
      </c>
      <c r="E978" s="2" t="s">
        <v>26</v>
      </c>
      <c r="F978" s="4" t="n">
        <v>-7.1</v>
      </c>
      <c r="G978" s="4" t="n">
        <v>-4.35</v>
      </c>
      <c r="H978" s="4" t="n">
        <v>0.687</v>
      </c>
      <c r="I978" s="4" t="n">
        <v>9.624</v>
      </c>
      <c r="J978" s="4" t="n">
        <v>0.813</v>
      </c>
      <c r="K978" s="4" t="n">
        <v>1.197</v>
      </c>
    </row>
    <row r="979" customFormat="false" ht="12.75" hidden="false" customHeight="false" outlineLevel="0" collapsed="false">
      <c r="A979" s="2" t="n">
        <v>11</v>
      </c>
      <c r="B979" s="2" t="n">
        <v>26</v>
      </c>
      <c r="C979" s="2"/>
      <c r="D979" s="2" t="n">
        <v>1</v>
      </c>
      <c r="E979" s="2" t="s">
        <v>27</v>
      </c>
      <c r="F979" s="4" t="n">
        <v>3.625</v>
      </c>
      <c r="G979" s="4" t="n">
        <v>2.212</v>
      </c>
      <c r="H979" s="4" t="n">
        <v>-1.125</v>
      </c>
      <c r="I979" s="4" t="n">
        <v>-32.1</v>
      </c>
      <c r="J979" s="4" t="n">
        <v>-2.758</v>
      </c>
      <c r="K979" s="4" t="n">
        <v>-4.057</v>
      </c>
    </row>
    <row r="980" customFormat="false" ht="12.75" hidden="false" customHeight="false" outlineLevel="0" collapsed="false">
      <c r="A980" s="2" t="n">
        <v>11</v>
      </c>
      <c r="B980" s="2" t="n">
        <v>26</v>
      </c>
      <c r="C980" s="2"/>
      <c r="D980" s="2" t="n">
        <v>1</v>
      </c>
      <c r="E980" s="2" t="s">
        <v>28</v>
      </c>
      <c r="F980" s="4" t="n">
        <v>-2.979</v>
      </c>
      <c r="G980" s="4" t="n">
        <v>-1.823</v>
      </c>
      <c r="H980" s="4" t="n">
        <v>0.503</v>
      </c>
      <c r="I980" s="4" t="n">
        <v>11.59</v>
      </c>
      <c r="J980" s="4" t="n">
        <v>0.992</v>
      </c>
      <c r="K980" s="4" t="n">
        <v>1.459</v>
      </c>
    </row>
    <row r="981" customFormat="false" ht="12.75" hidden="false" customHeight="false" outlineLevel="0" collapsed="false">
      <c r="A981" s="2" t="n">
        <v>11</v>
      </c>
      <c r="B981" s="2" t="n">
        <v>26</v>
      </c>
      <c r="C981" s="2"/>
      <c r="D981" s="2" t="n">
        <v>1</v>
      </c>
      <c r="E981" s="2" t="s">
        <v>29</v>
      </c>
      <c r="F981" s="4" t="n">
        <v>-129.172</v>
      </c>
      <c r="G981" s="4" t="n">
        <v>-79.007</v>
      </c>
      <c r="H981" s="4" t="n">
        <v>-0.016</v>
      </c>
      <c r="I981" s="4" t="n">
        <v>22.273</v>
      </c>
      <c r="J981" s="4" t="n">
        <v>1.969</v>
      </c>
      <c r="K981" s="4" t="n">
        <v>2.896</v>
      </c>
    </row>
    <row r="982" customFormat="false" ht="12.75" hidden="false" customHeight="false" outlineLevel="0" collapsed="false">
      <c r="A982" s="2" t="n">
        <v>11</v>
      </c>
      <c r="B982" s="2" t="n">
        <v>19</v>
      </c>
      <c r="C982" s="2"/>
      <c r="D982" s="2" t="n">
        <v>5</v>
      </c>
      <c r="E982" s="2" t="s">
        <v>26</v>
      </c>
      <c r="F982" s="4" t="n">
        <v>1.908</v>
      </c>
      <c r="G982" s="4" t="n">
        <v>1.208</v>
      </c>
      <c r="H982" s="4" t="n">
        <v>-0.69</v>
      </c>
      <c r="I982" s="4" t="n">
        <v>21.603</v>
      </c>
      <c r="J982" s="4" t="n">
        <v>2.008</v>
      </c>
      <c r="K982" s="4" t="n">
        <v>2.954</v>
      </c>
    </row>
    <row r="983" customFormat="false" ht="12.75" hidden="false" customHeight="false" outlineLevel="0" collapsed="false">
      <c r="A983" s="2" t="n">
        <v>11</v>
      </c>
      <c r="B983" s="2" t="n">
        <v>19</v>
      </c>
      <c r="C983" s="2"/>
      <c r="D983" s="2" t="n">
        <v>5</v>
      </c>
      <c r="E983" s="2" t="s">
        <v>27</v>
      </c>
      <c r="F983" s="4" t="n">
        <v>-1.772</v>
      </c>
      <c r="G983" s="4" t="n">
        <v>-1.126</v>
      </c>
      <c r="H983" s="4" t="n">
        <v>0.688</v>
      </c>
      <c r="I983" s="4" t="n">
        <v>-19.825</v>
      </c>
      <c r="J983" s="4" t="n">
        <v>-1.852</v>
      </c>
      <c r="K983" s="4" t="n">
        <v>-2.724</v>
      </c>
    </row>
    <row r="984" customFormat="false" ht="12.75" hidden="false" customHeight="false" outlineLevel="0" collapsed="false">
      <c r="A984" s="2" t="n">
        <v>11</v>
      </c>
      <c r="B984" s="2" t="n">
        <v>19</v>
      </c>
      <c r="C984" s="2"/>
      <c r="D984" s="2" t="n">
        <v>5</v>
      </c>
      <c r="E984" s="2" t="s">
        <v>28</v>
      </c>
      <c r="F984" s="4" t="n">
        <v>1.15</v>
      </c>
      <c r="G984" s="4" t="n">
        <v>0.729</v>
      </c>
      <c r="H984" s="4" t="n">
        <v>-0.431</v>
      </c>
      <c r="I984" s="4" t="n">
        <v>12.946</v>
      </c>
      <c r="J984" s="4" t="n">
        <v>1.206</v>
      </c>
      <c r="K984" s="4" t="n">
        <v>1.775</v>
      </c>
    </row>
    <row r="985" customFormat="false" ht="12.75" hidden="false" customHeight="false" outlineLevel="0" collapsed="false">
      <c r="A985" s="2" t="n">
        <v>11</v>
      </c>
      <c r="B985" s="2" t="n">
        <v>19</v>
      </c>
      <c r="C985" s="2"/>
      <c r="D985" s="2" t="n">
        <v>5</v>
      </c>
      <c r="E985" s="2" t="s">
        <v>29</v>
      </c>
      <c r="F985" s="4" t="n">
        <v>-45.807</v>
      </c>
      <c r="G985" s="4" t="n">
        <v>-27.795</v>
      </c>
      <c r="H985" s="4" t="n">
        <v>-0.288</v>
      </c>
      <c r="I985" s="4" t="n">
        <v>7.058</v>
      </c>
      <c r="J985" s="4" t="n">
        <v>0.666</v>
      </c>
      <c r="K985" s="4" t="n">
        <v>0.98</v>
      </c>
    </row>
    <row r="986" customFormat="false" ht="12.75" hidden="false" customHeight="false" outlineLevel="0" collapsed="false">
      <c r="A986" s="2" t="n">
        <v>11</v>
      </c>
      <c r="B986" s="2" t="n">
        <v>19</v>
      </c>
      <c r="C986" s="2"/>
      <c r="D986" s="2" t="n">
        <v>4</v>
      </c>
      <c r="E986" s="2" t="s">
        <v>26</v>
      </c>
      <c r="F986" s="4" t="n">
        <v>1.539</v>
      </c>
      <c r="G986" s="4" t="n">
        <v>0.964</v>
      </c>
      <c r="H986" s="4" t="n">
        <v>-0.235</v>
      </c>
      <c r="I986" s="4" t="n">
        <v>33.373</v>
      </c>
      <c r="J986" s="4" t="n">
        <v>2.965</v>
      </c>
      <c r="K986" s="4" t="n">
        <v>4.363</v>
      </c>
    </row>
    <row r="987" customFormat="false" ht="12.75" hidden="false" customHeight="false" outlineLevel="0" collapsed="false">
      <c r="A987" s="2" t="n">
        <v>11</v>
      </c>
      <c r="B987" s="2" t="n">
        <v>19</v>
      </c>
      <c r="C987" s="2"/>
      <c r="D987" s="2" t="n">
        <v>4</v>
      </c>
      <c r="E987" s="2" t="s">
        <v>27</v>
      </c>
      <c r="F987" s="4" t="n">
        <v>-1.415</v>
      </c>
      <c r="G987" s="4" t="n">
        <v>-0.89</v>
      </c>
      <c r="H987" s="4" t="n">
        <v>0.283</v>
      </c>
      <c r="I987" s="4" t="n">
        <v>-32.063</v>
      </c>
      <c r="J987" s="4" t="n">
        <v>-2.858</v>
      </c>
      <c r="K987" s="4" t="n">
        <v>-4.205</v>
      </c>
    </row>
    <row r="988" customFormat="false" ht="12.75" hidden="false" customHeight="false" outlineLevel="0" collapsed="false">
      <c r="A988" s="2" t="n">
        <v>11</v>
      </c>
      <c r="B988" s="2" t="n">
        <v>19</v>
      </c>
      <c r="C988" s="2"/>
      <c r="D988" s="2" t="n">
        <v>4</v>
      </c>
      <c r="E988" s="2" t="s">
        <v>28</v>
      </c>
      <c r="F988" s="4" t="n">
        <v>0.923</v>
      </c>
      <c r="G988" s="4" t="n">
        <v>0.58</v>
      </c>
      <c r="H988" s="4" t="n">
        <v>-0.162</v>
      </c>
      <c r="I988" s="4" t="n">
        <v>20.449</v>
      </c>
      <c r="J988" s="4" t="n">
        <v>1.82</v>
      </c>
      <c r="K988" s="4" t="n">
        <v>2.677</v>
      </c>
    </row>
    <row r="989" customFormat="false" ht="12.75" hidden="false" customHeight="false" outlineLevel="0" collapsed="false">
      <c r="A989" s="2" t="n">
        <v>11</v>
      </c>
      <c r="B989" s="2" t="n">
        <v>19</v>
      </c>
      <c r="C989" s="2"/>
      <c r="D989" s="2" t="n">
        <v>4</v>
      </c>
      <c r="E989" s="2" t="s">
        <v>29</v>
      </c>
      <c r="F989" s="4" t="n">
        <v>-96.448</v>
      </c>
      <c r="G989" s="4" t="n">
        <v>-58.803</v>
      </c>
      <c r="H989" s="4" t="n">
        <v>-0.706</v>
      </c>
      <c r="I989" s="4" t="n">
        <v>29.202</v>
      </c>
      <c r="J989" s="4" t="n">
        <v>2.675</v>
      </c>
      <c r="K989" s="4" t="n">
        <v>3.936</v>
      </c>
    </row>
    <row r="990" customFormat="false" ht="12.75" hidden="false" customHeight="false" outlineLevel="0" collapsed="false">
      <c r="A990" s="2" t="n">
        <v>11</v>
      </c>
      <c r="B990" s="2" t="n">
        <v>19</v>
      </c>
      <c r="C990" s="2"/>
      <c r="D990" s="2" t="n">
        <v>3</v>
      </c>
      <c r="E990" s="2" t="s">
        <v>26</v>
      </c>
      <c r="F990" s="4" t="n">
        <v>1.506</v>
      </c>
      <c r="G990" s="4" t="n">
        <v>0.945</v>
      </c>
      <c r="H990" s="4" t="n">
        <v>0.039</v>
      </c>
      <c r="I990" s="4" t="n">
        <v>44.661</v>
      </c>
      <c r="J990" s="4" t="n">
        <v>3.914</v>
      </c>
      <c r="K990" s="4" t="n">
        <v>5.759</v>
      </c>
    </row>
    <row r="991" customFormat="false" ht="12.75" hidden="false" customHeight="false" outlineLevel="0" collapsed="false">
      <c r="A991" s="2" t="n">
        <v>11</v>
      </c>
      <c r="B991" s="2" t="n">
        <v>19</v>
      </c>
      <c r="C991" s="2"/>
      <c r="D991" s="2" t="n">
        <v>3</v>
      </c>
      <c r="E991" s="2" t="s">
        <v>27</v>
      </c>
      <c r="F991" s="4" t="n">
        <v>-1.321</v>
      </c>
      <c r="G991" s="4" t="n">
        <v>-0.832</v>
      </c>
      <c r="H991" s="4" t="n">
        <v>0.036</v>
      </c>
      <c r="I991" s="4" t="n">
        <v>-43.455</v>
      </c>
      <c r="J991" s="4" t="n">
        <v>-3.816</v>
      </c>
      <c r="K991" s="4" t="n">
        <v>-5.615</v>
      </c>
    </row>
    <row r="992" customFormat="false" ht="12.75" hidden="false" customHeight="false" outlineLevel="0" collapsed="false">
      <c r="A992" s="2" t="n">
        <v>11</v>
      </c>
      <c r="B992" s="2" t="n">
        <v>19</v>
      </c>
      <c r="C992" s="2"/>
      <c r="D992" s="2" t="n">
        <v>3</v>
      </c>
      <c r="E992" s="2" t="s">
        <v>28</v>
      </c>
      <c r="F992" s="4" t="n">
        <v>0.883</v>
      </c>
      <c r="G992" s="4" t="n">
        <v>0.555</v>
      </c>
      <c r="H992" s="4" t="n">
        <v>0.001</v>
      </c>
      <c r="I992" s="4" t="n">
        <v>27.536</v>
      </c>
      <c r="J992" s="4" t="n">
        <v>2.416</v>
      </c>
      <c r="K992" s="4" t="n">
        <v>3.554</v>
      </c>
    </row>
    <row r="993" customFormat="false" ht="12.75" hidden="false" customHeight="false" outlineLevel="0" collapsed="false">
      <c r="A993" s="2" t="n">
        <v>11</v>
      </c>
      <c r="B993" s="2" t="n">
        <v>19</v>
      </c>
      <c r="C993" s="2"/>
      <c r="D993" s="2" t="n">
        <v>3</v>
      </c>
      <c r="E993" s="2" t="s">
        <v>29</v>
      </c>
      <c r="F993" s="4" t="n">
        <v>-147.84</v>
      </c>
      <c r="G993" s="4" t="n">
        <v>-90.273</v>
      </c>
      <c r="H993" s="4" t="n">
        <v>-0.805</v>
      </c>
      <c r="I993" s="4" t="n">
        <v>62.893</v>
      </c>
      <c r="J993" s="4" t="n">
        <v>5.648</v>
      </c>
      <c r="K993" s="4" t="n">
        <v>8.31</v>
      </c>
    </row>
    <row r="994" customFormat="false" ht="12.75" hidden="false" customHeight="false" outlineLevel="0" collapsed="false">
      <c r="A994" s="2" t="n">
        <v>11</v>
      </c>
      <c r="B994" s="2" t="n">
        <v>19</v>
      </c>
      <c r="C994" s="2"/>
      <c r="D994" s="2" t="n">
        <v>2</v>
      </c>
      <c r="E994" s="2" t="s">
        <v>26</v>
      </c>
      <c r="F994" s="4" t="n">
        <v>1.319</v>
      </c>
      <c r="G994" s="4" t="n">
        <v>0.83</v>
      </c>
      <c r="H994" s="4" t="n">
        <v>0.421</v>
      </c>
      <c r="I994" s="4" t="n">
        <v>52.697</v>
      </c>
      <c r="J994" s="4" t="n">
        <v>4.579</v>
      </c>
      <c r="K994" s="4" t="n">
        <v>6.737</v>
      </c>
    </row>
    <row r="995" customFormat="false" ht="12.75" hidden="false" customHeight="false" outlineLevel="0" collapsed="false">
      <c r="A995" s="2" t="n">
        <v>11</v>
      </c>
      <c r="B995" s="2" t="n">
        <v>19</v>
      </c>
      <c r="C995" s="2"/>
      <c r="D995" s="2" t="n">
        <v>2</v>
      </c>
      <c r="E995" s="2" t="s">
        <v>27</v>
      </c>
      <c r="F995" s="4" t="n">
        <v>-1.088</v>
      </c>
      <c r="G995" s="4" t="n">
        <v>-0.691</v>
      </c>
      <c r="H995" s="4" t="n">
        <v>-0.373</v>
      </c>
      <c r="I995" s="4" t="n">
        <v>-54.728</v>
      </c>
      <c r="J995" s="4" t="n">
        <v>-4.761</v>
      </c>
      <c r="K995" s="4" t="n">
        <v>-7.004</v>
      </c>
    </row>
    <row r="996" customFormat="false" ht="12.75" hidden="false" customHeight="false" outlineLevel="0" collapsed="false">
      <c r="A996" s="2" t="n">
        <v>11</v>
      </c>
      <c r="B996" s="2" t="n">
        <v>19</v>
      </c>
      <c r="C996" s="2"/>
      <c r="D996" s="2" t="n">
        <v>2</v>
      </c>
      <c r="E996" s="2" t="s">
        <v>28</v>
      </c>
      <c r="F996" s="4" t="n">
        <v>0.752</v>
      </c>
      <c r="G996" s="4" t="n">
        <v>0.475</v>
      </c>
      <c r="H996" s="4" t="n">
        <v>0.248</v>
      </c>
      <c r="I996" s="4" t="n">
        <v>33.57</v>
      </c>
      <c r="J996" s="4" t="n">
        <v>2.919</v>
      </c>
      <c r="K996" s="4" t="n">
        <v>4.294</v>
      </c>
    </row>
    <row r="997" customFormat="false" ht="12.75" hidden="false" customHeight="false" outlineLevel="0" collapsed="false">
      <c r="A997" s="2" t="n">
        <v>11</v>
      </c>
      <c r="B997" s="2" t="n">
        <v>19</v>
      </c>
      <c r="C997" s="2"/>
      <c r="D997" s="2" t="n">
        <v>2</v>
      </c>
      <c r="E997" s="2" t="s">
        <v>29</v>
      </c>
      <c r="F997" s="4" t="n">
        <v>-199.47</v>
      </c>
      <c r="G997" s="4" t="n">
        <v>-121.889</v>
      </c>
      <c r="H997" s="4" t="n">
        <v>-0.65</v>
      </c>
      <c r="I997" s="4" t="n">
        <v>105.663</v>
      </c>
      <c r="J997" s="4" t="n">
        <v>9.382</v>
      </c>
      <c r="K997" s="4" t="n">
        <v>13.802</v>
      </c>
    </row>
    <row r="998" customFormat="false" ht="12.75" hidden="false" customHeight="false" outlineLevel="0" collapsed="false">
      <c r="A998" s="2" t="n">
        <v>11</v>
      </c>
      <c r="B998" s="2" t="n">
        <v>19</v>
      </c>
      <c r="C998" s="2"/>
      <c r="D998" s="2" t="n">
        <v>1</v>
      </c>
      <c r="E998" s="2" t="s">
        <v>26</v>
      </c>
      <c r="F998" s="4" t="n">
        <v>0.651</v>
      </c>
      <c r="G998" s="4" t="n">
        <v>0.41</v>
      </c>
      <c r="H998" s="4" t="n">
        <v>1.401</v>
      </c>
      <c r="I998" s="4" t="n">
        <v>42.136</v>
      </c>
      <c r="J998" s="4" t="n">
        <v>3.621</v>
      </c>
      <c r="K998" s="4" t="n">
        <v>5.326</v>
      </c>
    </row>
    <row r="999" customFormat="false" ht="12.75" hidden="false" customHeight="false" outlineLevel="0" collapsed="false">
      <c r="A999" s="2" t="n">
        <v>11</v>
      </c>
      <c r="B999" s="2" t="n">
        <v>19</v>
      </c>
      <c r="C999" s="2"/>
      <c r="D999" s="2" t="n">
        <v>1</v>
      </c>
      <c r="E999" s="2" t="s">
        <v>27</v>
      </c>
      <c r="F999" s="4" t="n">
        <v>-0.251</v>
      </c>
      <c r="G999" s="4" t="n">
        <v>-0.168</v>
      </c>
      <c r="H999" s="4" t="n">
        <v>-1.482</v>
      </c>
      <c r="I999" s="4" t="n">
        <v>-48.357</v>
      </c>
      <c r="J999" s="4" t="n">
        <v>-4.161</v>
      </c>
      <c r="K999" s="4" t="n">
        <v>-6.122</v>
      </c>
    </row>
    <row r="1000" customFormat="false" ht="12.75" hidden="false" customHeight="false" outlineLevel="0" collapsed="false">
      <c r="A1000" s="2" t="n">
        <v>11</v>
      </c>
      <c r="B1000" s="2" t="n">
        <v>19</v>
      </c>
      <c r="C1000" s="2"/>
      <c r="D1000" s="2" t="n">
        <v>1</v>
      </c>
      <c r="E1000" s="2" t="s">
        <v>28</v>
      </c>
      <c r="F1000" s="4" t="n">
        <v>0.251</v>
      </c>
      <c r="G1000" s="4" t="n">
        <v>0.16</v>
      </c>
      <c r="H1000" s="4" t="n">
        <v>0.801</v>
      </c>
      <c r="I1000" s="4" t="n">
        <v>25.137</v>
      </c>
      <c r="J1000" s="4" t="n">
        <v>2.162</v>
      </c>
      <c r="K1000" s="4" t="n">
        <v>3.18</v>
      </c>
    </row>
    <row r="1001" customFormat="false" ht="12.75" hidden="false" customHeight="false" outlineLevel="0" collapsed="false">
      <c r="A1001" s="2" t="n">
        <v>11</v>
      </c>
      <c r="B1001" s="2" t="n">
        <v>19</v>
      </c>
      <c r="C1001" s="2"/>
      <c r="D1001" s="2" t="n">
        <v>1</v>
      </c>
      <c r="E1001" s="2" t="s">
        <v>29</v>
      </c>
      <c r="F1001" s="4" t="n">
        <v>-252.35</v>
      </c>
      <c r="G1001" s="4" t="n">
        <v>-154.275</v>
      </c>
      <c r="H1001" s="4" t="n">
        <v>0.234</v>
      </c>
      <c r="I1001" s="4" t="n">
        <v>151.496</v>
      </c>
      <c r="J1001" s="4" t="n">
        <v>13.345</v>
      </c>
      <c r="K1001" s="4" t="n">
        <v>19.632</v>
      </c>
    </row>
    <row r="1002" customFormat="false" ht="12.75" hidden="false" customHeight="false" outlineLevel="0" collapsed="false">
      <c r="A1002" s="2" t="n">
        <v>11</v>
      </c>
      <c r="B1002" s="2" t="n">
        <v>12</v>
      </c>
      <c r="C1002" s="2"/>
      <c r="D1002" s="2" t="n">
        <v>5</v>
      </c>
      <c r="E1002" s="2" t="s">
        <v>26</v>
      </c>
      <c r="F1002" s="4" t="n">
        <v>15.248</v>
      </c>
      <c r="G1002" s="4" t="n">
        <v>9.332</v>
      </c>
      <c r="H1002" s="4" t="n">
        <v>-0.886</v>
      </c>
      <c r="I1002" s="4" t="n">
        <v>24.338</v>
      </c>
      <c r="J1002" s="4" t="n">
        <v>2.28</v>
      </c>
      <c r="K1002" s="4" t="n">
        <v>3.354</v>
      </c>
    </row>
    <row r="1003" customFormat="false" ht="12.75" hidden="false" customHeight="false" outlineLevel="0" collapsed="false">
      <c r="A1003" s="2" t="n">
        <v>11</v>
      </c>
      <c r="B1003" s="2" t="n">
        <v>12</v>
      </c>
      <c r="C1003" s="2"/>
      <c r="D1003" s="2" t="n">
        <v>5</v>
      </c>
      <c r="E1003" s="2" t="s">
        <v>27</v>
      </c>
      <c r="F1003" s="4" t="n">
        <v>-11.727</v>
      </c>
      <c r="G1003" s="4" t="n">
        <v>-7.238</v>
      </c>
      <c r="H1003" s="4" t="n">
        <v>1.307</v>
      </c>
      <c r="I1003" s="4" t="n">
        <v>-7.935</v>
      </c>
      <c r="J1003" s="4" t="n">
        <v>-0.913</v>
      </c>
      <c r="K1003" s="4" t="n">
        <v>-1.344</v>
      </c>
    </row>
    <row r="1004" customFormat="false" ht="12.75" hidden="false" customHeight="false" outlineLevel="0" collapsed="false">
      <c r="A1004" s="2" t="n">
        <v>11</v>
      </c>
      <c r="B1004" s="2" t="n">
        <v>12</v>
      </c>
      <c r="C1004" s="2"/>
      <c r="D1004" s="2" t="n">
        <v>5</v>
      </c>
      <c r="E1004" s="2" t="s">
        <v>28</v>
      </c>
      <c r="F1004" s="4" t="n">
        <v>8.43</v>
      </c>
      <c r="G1004" s="4" t="n">
        <v>5.178</v>
      </c>
      <c r="H1004" s="4" t="n">
        <v>-0.685</v>
      </c>
      <c r="I1004" s="4" t="n">
        <v>10.086</v>
      </c>
      <c r="J1004" s="4" t="n">
        <v>0.998</v>
      </c>
      <c r="K1004" s="4" t="n">
        <v>1.468</v>
      </c>
    </row>
    <row r="1005" customFormat="false" ht="12.75" hidden="false" customHeight="false" outlineLevel="0" collapsed="false">
      <c r="A1005" s="2" t="n">
        <v>11</v>
      </c>
      <c r="B1005" s="2" t="n">
        <v>12</v>
      </c>
      <c r="C1005" s="2"/>
      <c r="D1005" s="2" t="n">
        <v>5</v>
      </c>
      <c r="E1005" s="2" t="s">
        <v>29</v>
      </c>
      <c r="F1005" s="4" t="n">
        <v>-22.228</v>
      </c>
      <c r="G1005" s="4" t="n">
        <v>-13.529</v>
      </c>
      <c r="H1005" s="4" t="n">
        <v>0.349</v>
      </c>
      <c r="I1005" s="4" t="n">
        <v>-9.682</v>
      </c>
      <c r="J1005" s="4" t="n">
        <v>-0.906</v>
      </c>
      <c r="K1005" s="4" t="n">
        <v>-1.333</v>
      </c>
    </row>
    <row r="1006" customFormat="false" ht="12.75" hidden="false" customHeight="false" outlineLevel="0" collapsed="false">
      <c r="A1006" s="2" t="n">
        <v>11</v>
      </c>
      <c r="B1006" s="2" t="n">
        <v>12</v>
      </c>
      <c r="C1006" s="2"/>
      <c r="D1006" s="2" t="n">
        <v>4</v>
      </c>
      <c r="E1006" s="2" t="s">
        <v>26</v>
      </c>
      <c r="F1006" s="4" t="n">
        <v>8.646</v>
      </c>
      <c r="G1006" s="4" t="n">
        <v>5.311</v>
      </c>
      <c r="H1006" s="4" t="n">
        <v>0.16</v>
      </c>
      <c r="I1006" s="4" t="n">
        <v>54.974</v>
      </c>
      <c r="J1006" s="4" t="n">
        <v>4.79</v>
      </c>
      <c r="K1006" s="4" t="n">
        <v>7.047</v>
      </c>
    </row>
    <row r="1007" customFormat="false" ht="12.75" hidden="false" customHeight="false" outlineLevel="0" collapsed="false">
      <c r="A1007" s="2" t="n">
        <v>11</v>
      </c>
      <c r="B1007" s="2" t="n">
        <v>12</v>
      </c>
      <c r="C1007" s="2"/>
      <c r="D1007" s="2" t="n">
        <v>4</v>
      </c>
      <c r="E1007" s="2" t="s">
        <v>27</v>
      </c>
      <c r="F1007" s="4" t="n">
        <v>-8.94</v>
      </c>
      <c r="G1007" s="4" t="n">
        <v>-5.506</v>
      </c>
      <c r="H1007" s="4" t="n">
        <v>0.676</v>
      </c>
      <c r="I1007" s="4" t="n">
        <v>-27.846</v>
      </c>
      <c r="J1007" s="4" t="n">
        <v>-2.539</v>
      </c>
      <c r="K1007" s="4" t="n">
        <v>-3.735</v>
      </c>
    </row>
    <row r="1008" customFormat="false" ht="12.75" hidden="false" customHeight="false" outlineLevel="0" collapsed="false">
      <c r="A1008" s="2" t="n">
        <v>11</v>
      </c>
      <c r="B1008" s="2" t="n">
        <v>12</v>
      </c>
      <c r="C1008" s="2"/>
      <c r="D1008" s="2" t="n">
        <v>4</v>
      </c>
      <c r="E1008" s="2" t="s">
        <v>28</v>
      </c>
      <c r="F1008" s="4" t="n">
        <v>5.496</v>
      </c>
      <c r="G1008" s="4" t="n">
        <v>3.38</v>
      </c>
      <c r="H1008" s="4" t="n">
        <v>-0.161</v>
      </c>
      <c r="I1008" s="4" t="n">
        <v>25.881</v>
      </c>
      <c r="J1008" s="4" t="n">
        <v>2.29</v>
      </c>
      <c r="K1008" s="4" t="n">
        <v>3.369</v>
      </c>
    </row>
    <row r="1009" customFormat="false" ht="12.75" hidden="false" customHeight="false" outlineLevel="0" collapsed="false">
      <c r="A1009" s="2" t="n">
        <v>11</v>
      </c>
      <c r="B1009" s="2" t="n">
        <v>12</v>
      </c>
      <c r="C1009" s="2"/>
      <c r="D1009" s="2" t="n">
        <v>4</v>
      </c>
      <c r="E1009" s="2" t="s">
        <v>29</v>
      </c>
      <c r="F1009" s="4" t="n">
        <v>-48.856</v>
      </c>
      <c r="G1009" s="4" t="n">
        <v>-29.872</v>
      </c>
      <c r="H1009" s="4" t="n">
        <v>0.819</v>
      </c>
      <c r="I1009" s="4" t="n">
        <v>-35.575</v>
      </c>
      <c r="J1009" s="4" t="n">
        <v>-3.254</v>
      </c>
      <c r="K1009" s="4" t="n">
        <v>-4.787</v>
      </c>
    </row>
    <row r="1010" customFormat="false" ht="12.75" hidden="false" customHeight="false" outlineLevel="0" collapsed="false">
      <c r="A1010" s="2" t="n">
        <v>11</v>
      </c>
      <c r="B1010" s="2" t="n">
        <v>12</v>
      </c>
      <c r="C1010" s="2"/>
      <c r="D1010" s="2" t="n">
        <v>3</v>
      </c>
      <c r="E1010" s="2" t="s">
        <v>26</v>
      </c>
      <c r="F1010" s="4" t="n">
        <v>10.144</v>
      </c>
      <c r="G1010" s="4" t="n">
        <v>6.24</v>
      </c>
      <c r="H1010" s="4" t="n">
        <v>0.415</v>
      </c>
      <c r="I1010" s="4" t="n">
        <v>66.33</v>
      </c>
      <c r="J1010" s="4" t="n">
        <v>5.771</v>
      </c>
      <c r="K1010" s="4" t="n">
        <v>8.49</v>
      </c>
    </row>
    <row r="1011" customFormat="false" ht="12.75" hidden="false" customHeight="false" outlineLevel="0" collapsed="false">
      <c r="A1011" s="2" t="n">
        <v>11</v>
      </c>
      <c r="B1011" s="2" t="n">
        <v>12</v>
      </c>
      <c r="C1011" s="2"/>
      <c r="D1011" s="2" t="n">
        <v>3</v>
      </c>
      <c r="E1011" s="2" t="s">
        <v>27</v>
      </c>
      <c r="F1011" s="4" t="n">
        <v>-8.871</v>
      </c>
      <c r="G1011" s="4" t="n">
        <v>-5.464</v>
      </c>
      <c r="H1011" s="4" t="n">
        <v>0.073</v>
      </c>
      <c r="I1011" s="4" t="n">
        <v>-49.657</v>
      </c>
      <c r="J1011" s="4" t="n">
        <v>-4.392</v>
      </c>
      <c r="K1011" s="4" t="n">
        <v>-6.462</v>
      </c>
    </row>
    <row r="1012" customFormat="false" ht="12.75" hidden="false" customHeight="false" outlineLevel="0" collapsed="false">
      <c r="A1012" s="2" t="n">
        <v>11</v>
      </c>
      <c r="B1012" s="2" t="n">
        <v>12</v>
      </c>
      <c r="C1012" s="2"/>
      <c r="D1012" s="2" t="n">
        <v>3</v>
      </c>
      <c r="E1012" s="2" t="s">
        <v>28</v>
      </c>
      <c r="F1012" s="4" t="n">
        <v>5.942</v>
      </c>
      <c r="G1012" s="4" t="n">
        <v>3.657</v>
      </c>
      <c r="H1012" s="4" t="n">
        <v>0.107</v>
      </c>
      <c r="I1012" s="4" t="n">
        <v>36.246</v>
      </c>
      <c r="J1012" s="4" t="n">
        <v>3.176</v>
      </c>
      <c r="K1012" s="4" t="n">
        <v>4.672</v>
      </c>
    </row>
    <row r="1013" customFormat="false" ht="12.75" hidden="false" customHeight="false" outlineLevel="0" collapsed="false">
      <c r="A1013" s="2" t="n">
        <v>11</v>
      </c>
      <c r="B1013" s="2" t="n">
        <v>12</v>
      </c>
      <c r="C1013" s="2"/>
      <c r="D1013" s="2" t="n">
        <v>3</v>
      </c>
      <c r="E1013" s="2" t="s">
        <v>29</v>
      </c>
      <c r="F1013" s="4" t="n">
        <v>-74.982</v>
      </c>
      <c r="G1013" s="4" t="n">
        <v>-45.901</v>
      </c>
      <c r="H1013" s="4" t="n">
        <v>0.932</v>
      </c>
      <c r="I1013" s="4" t="n">
        <v>-74.072</v>
      </c>
      <c r="J1013" s="4" t="n">
        <v>-6.651</v>
      </c>
      <c r="K1013" s="4" t="n">
        <v>-9.785</v>
      </c>
    </row>
    <row r="1014" customFormat="false" ht="12.75" hidden="false" customHeight="false" outlineLevel="0" collapsed="false">
      <c r="A1014" s="2" t="n">
        <v>11</v>
      </c>
      <c r="B1014" s="2" t="n">
        <v>12</v>
      </c>
      <c r="C1014" s="2"/>
      <c r="D1014" s="2" t="n">
        <v>2</v>
      </c>
      <c r="E1014" s="2" t="s">
        <v>26</v>
      </c>
      <c r="F1014" s="4" t="n">
        <v>9.879</v>
      </c>
      <c r="G1014" s="4" t="n">
        <v>6.079</v>
      </c>
      <c r="H1014" s="4" t="n">
        <v>0.424</v>
      </c>
      <c r="I1014" s="4" t="n">
        <v>67.502</v>
      </c>
      <c r="J1014" s="4" t="n">
        <v>5.84</v>
      </c>
      <c r="K1014" s="4" t="n">
        <v>8.592</v>
      </c>
    </row>
    <row r="1015" customFormat="false" ht="12.75" hidden="false" customHeight="false" outlineLevel="0" collapsed="false">
      <c r="A1015" s="2" t="n">
        <v>11</v>
      </c>
      <c r="B1015" s="2" t="n">
        <v>12</v>
      </c>
      <c r="C1015" s="2"/>
      <c r="D1015" s="2" t="n">
        <v>2</v>
      </c>
      <c r="E1015" s="2" t="s">
        <v>27</v>
      </c>
      <c r="F1015" s="4" t="n">
        <v>-9.905</v>
      </c>
      <c r="G1015" s="4" t="n">
        <v>-6.108</v>
      </c>
      <c r="H1015" s="4" t="n">
        <v>1.743</v>
      </c>
      <c r="I1015" s="4" t="n">
        <v>-56.196</v>
      </c>
      <c r="J1015" s="4" t="n">
        <v>-4.968</v>
      </c>
      <c r="K1015" s="4" t="n">
        <v>-7.309</v>
      </c>
    </row>
    <row r="1016" customFormat="false" ht="12.75" hidden="false" customHeight="false" outlineLevel="0" collapsed="false">
      <c r="A1016" s="2" t="n">
        <v>11</v>
      </c>
      <c r="B1016" s="2" t="n">
        <v>12</v>
      </c>
      <c r="C1016" s="2"/>
      <c r="D1016" s="2" t="n">
        <v>2</v>
      </c>
      <c r="E1016" s="2" t="s">
        <v>28</v>
      </c>
      <c r="F1016" s="4" t="n">
        <v>6.183</v>
      </c>
      <c r="G1016" s="4" t="n">
        <v>3.809</v>
      </c>
      <c r="H1016" s="4" t="n">
        <v>-0.412</v>
      </c>
      <c r="I1016" s="4" t="n">
        <v>38.655</v>
      </c>
      <c r="J1016" s="4" t="n">
        <v>3.378</v>
      </c>
      <c r="K1016" s="4" t="n">
        <v>4.969</v>
      </c>
    </row>
    <row r="1017" customFormat="false" ht="12.75" hidden="false" customHeight="false" outlineLevel="0" collapsed="false">
      <c r="A1017" s="2" t="n">
        <v>11</v>
      </c>
      <c r="B1017" s="2" t="n">
        <v>12</v>
      </c>
      <c r="C1017" s="2"/>
      <c r="D1017" s="2" t="n">
        <v>2</v>
      </c>
      <c r="E1017" s="2" t="s">
        <v>29</v>
      </c>
      <c r="F1017" s="4" t="n">
        <v>-100.919</v>
      </c>
      <c r="G1017" s="4" t="n">
        <v>-61.815</v>
      </c>
      <c r="H1017" s="4" t="n">
        <v>0.764</v>
      </c>
      <c r="I1017" s="4" t="n">
        <v>-122.358</v>
      </c>
      <c r="J1017" s="4" t="n">
        <v>-10.867</v>
      </c>
      <c r="K1017" s="4" t="n">
        <v>-15.987</v>
      </c>
    </row>
    <row r="1018" customFormat="false" ht="12.75" hidden="false" customHeight="false" outlineLevel="0" collapsed="false">
      <c r="A1018" s="2" t="n">
        <v>11</v>
      </c>
      <c r="B1018" s="2" t="n">
        <v>12</v>
      </c>
      <c r="C1018" s="2"/>
      <c r="D1018" s="2" t="n">
        <v>1</v>
      </c>
      <c r="E1018" s="2" t="s">
        <v>26</v>
      </c>
      <c r="F1018" s="4" t="n">
        <v>6.666</v>
      </c>
      <c r="G1018" s="4" t="n">
        <v>4.09</v>
      </c>
      <c r="H1018" s="4" t="n">
        <v>4.259</v>
      </c>
      <c r="I1018" s="4" t="n">
        <v>72.888</v>
      </c>
      <c r="J1018" s="4" t="n">
        <v>6.193</v>
      </c>
      <c r="K1018" s="4" t="n">
        <v>9.11</v>
      </c>
    </row>
    <row r="1019" customFormat="false" ht="12.75" hidden="false" customHeight="false" outlineLevel="0" collapsed="false">
      <c r="A1019" s="2" t="n">
        <v>11</v>
      </c>
      <c r="B1019" s="2" t="n">
        <v>12</v>
      </c>
      <c r="C1019" s="2"/>
      <c r="D1019" s="2" t="n">
        <v>1</v>
      </c>
      <c r="E1019" s="2" t="s">
        <v>27</v>
      </c>
      <c r="F1019" s="4" t="n">
        <v>-2.928</v>
      </c>
      <c r="G1019" s="4" t="n">
        <v>-1.843</v>
      </c>
      <c r="H1019" s="4" t="n">
        <v>-6.383</v>
      </c>
      <c r="I1019" s="4" t="n">
        <v>-185.015</v>
      </c>
      <c r="J1019" s="4" t="n">
        <v>-15.896</v>
      </c>
      <c r="K1019" s="4" t="n">
        <v>-23.385</v>
      </c>
    </row>
    <row r="1020" customFormat="false" ht="12.75" hidden="false" customHeight="false" outlineLevel="0" collapsed="false">
      <c r="A1020" s="2" t="n">
        <v>11</v>
      </c>
      <c r="B1020" s="2" t="n">
        <v>12</v>
      </c>
      <c r="C1020" s="2"/>
      <c r="D1020" s="2" t="n">
        <v>1</v>
      </c>
      <c r="E1020" s="2" t="s">
        <v>28</v>
      </c>
      <c r="F1020" s="4" t="n">
        <v>2.665</v>
      </c>
      <c r="G1020" s="4" t="n">
        <v>1.648</v>
      </c>
      <c r="H1020" s="4" t="n">
        <v>2.956</v>
      </c>
      <c r="I1020" s="4" t="n">
        <v>71.64</v>
      </c>
      <c r="J1020" s="4" t="n">
        <v>6.136</v>
      </c>
      <c r="K1020" s="4" t="n">
        <v>9.026</v>
      </c>
    </row>
    <row r="1021" customFormat="false" ht="12.75" hidden="false" customHeight="false" outlineLevel="0" collapsed="false">
      <c r="A1021" s="2" t="n">
        <v>11</v>
      </c>
      <c r="B1021" s="2" t="n">
        <v>12</v>
      </c>
      <c r="C1021" s="2"/>
      <c r="D1021" s="2" t="n">
        <v>1</v>
      </c>
      <c r="E1021" s="2" t="s">
        <v>29</v>
      </c>
      <c r="F1021" s="4" t="n">
        <v>-125.964</v>
      </c>
      <c r="G1021" s="4" t="n">
        <v>-77.179</v>
      </c>
      <c r="H1021" s="4" t="n">
        <v>-0.218</v>
      </c>
      <c r="I1021" s="4" t="n">
        <v>-173.769</v>
      </c>
      <c r="J1021" s="4" t="n">
        <v>-15.313</v>
      </c>
      <c r="K1021" s="4" t="n">
        <v>-22.528</v>
      </c>
    </row>
    <row r="1022" customFormat="false" ht="12.75" hidden="false" customHeight="false" outlineLevel="0" collapsed="false">
      <c r="A1022" s="2" t="n">
        <v>12</v>
      </c>
      <c r="B1022" s="2" t="n">
        <v>27</v>
      </c>
      <c r="C1022" s="2"/>
      <c r="D1022" s="2" t="n">
        <v>5</v>
      </c>
      <c r="E1022" s="2" t="s">
        <v>26</v>
      </c>
      <c r="F1022" s="4" t="n">
        <v>-33.942</v>
      </c>
      <c r="G1022" s="4" t="n">
        <v>-23.19</v>
      </c>
      <c r="H1022" s="4" t="n">
        <v>-2.158</v>
      </c>
      <c r="I1022" s="4" t="n">
        <v>44.028</v>
      </c>
      <c r="J1022" s="4" t="n">
        <v>5.356</v>
      </c>
      <c r="K1022" s="4" t="n">
        <v>7.879</v>
      </c>
    </row>
    <row r="1023" customFormat="false" ht="12.75" hidden="false" customHeight="false" outlineLevel="0" collapsed="false">
      <c r="A1023" s="2" t="n">
        <v>12</v>
      </c>
      <c r="B1023" s="2" t="n">
        <v>27</v>
      </c>
      <c r="C1023" s="2"/>
      <c r="D1023" s="2" t="n">
        <v>5</v>
      </c>
      <c r="E1023" s="2" t="s">
        <v>27</v>
      </c>
      <c r="F1023" s="4" t="n">
        <v>35.453</v>
      </c>
      <c r="G1023" s="4" t="n">
        <v>23.186</v>
      </c>
      <c r="H1023" s="4" t="n">
        <v>2.773</v>
      </c>
      <c r="I1023" s="4" t="n">
        <v>-34.977</v>
      </c>
      <c r="J1023" s="4" t="n">
        <v>-4.312</v>
      </c>
      <c r="K1023" s="4" t="n">
        <v>-6.344</v>
      </c>
    </row>
    <row r="1024" customFormat="false" ht="12.75" hidden="false" customHeight="false" outlineLevel="0" collapsed="false">
      <c r="A1024" s="2" t="n">
        <v>12</v>
      </c>
      <c r="B1024" s="2" t="n">
        <v>27</v>
      </c>
      <c r="C1024" s="2"/>
      <c r="D1024" s="2" t="n">
        <v>5</v>
      </c>
      <c r="E1024" s="2" t="s">
        <v>28</v>
      </c>
      <c r="F1024" s="4" t="n">
        <v>-21.686</v>
      </c>
      <c r="G1024" s="4" t="n">
        <v>-14.492</v>
      </c>
      <c r="H1024" s="4" t="n">
        <v>-1.541</v>
      </c>
      <c r="I1024" s="4" t="n">
        <v>24.689</v>
      </c>
      <c r="J1024" s="4" t="n">
        <v>3.021</v>
      </c>
      <c r="K1024" s="4" t="n">
        <v>4.445</v>
      </c>
    </row>
    <row r="1025" customFormat="false" ht="12.75" hidden="false" customHeight="false" outlineLevel="0" collapsed="false">
      <c r="A1025" s="2" t="n">
        <v>12</v>
      </c>
      <c r="B1025" s="2" t="n">
        <v>27</v>
      </c>
      <c r="C1025" s="2"/>
      <c r="D1025" s="2" t="n">
        <v>5</v>
      </c>
      <c r="E1025" s="2" t="s">
        <v>29</v>
      </c>
      <c r="F1025" s="4" t="n">
        <v>-49.316</v>
      </c>
      <c r="G1025" s="4" t="n">
        <v>-33.934</v>
      </c>
      <c r="H1025" s="4" t="n">
        <v>-0.983</v>
      </c>
      <c r="I1025" s="4" t="n">
        <v>20.323</v>
      </c>
      <c r="J1025" s="4" t="n">
        <v>2.471</v>
      </c>
      <c r="K1025" s="4" t="n">
        <v>3.636</v>
      </c>
    </row>
    <row r="1026" customFormat="false" ht="12.75" hidden="false" customHeight="false" outlineLevel="0" collapsed="false">
      <c r="A1026" s="2" t="n">
        <v>12</v>
      </c>
      <c r="B1026" s="2" t="n">
        <v>27</v>
      </c>
      <c r="C1026" s="2"/>
      <c r="D1026" s="2" t="n">
        <v>4</v>
      </c>
      <c r="E1026" s="2" t="s">
        <v>26</v>
      </c>
      <c r="F1026" s="4" t="n">
        <v>-36.312</v>
      </c>
      <c r="G1026" s="4" t="n">
        <v>-23.067</v>
      </c>
      <c r="H1026" s="4" t="n">
        <v>-0.471</v>
      </c>
      <c r="I1026" s="4" t="n">
        <v>95.814</v>
      </c>
      <c r="J1026" s="4" t="n">
        <v>11.426</v>
      </c>
      <c r="K1026" s="4" t="n">
        <v>16.81</v>
      </c>
    </row>
    <row r="1027" customFormat="false" ht="12.75" hidden="false" customHeight="false" outlineLevel="0" collapsed="false">
      <c r="A1027" s="2" t="n">
        <v>12</v>
      </c>
      <c r="B1027" s="2" t="n">
        <v>27</v>
      </c>
      <c r="C1027" s="2"/>
      <c r="D1027" s="2" t="n">
        <v>4</v>
      </c>
      <c r="E1027" s="2" t="s">
        <v>27</v>
      </c>
      <c r="F1027" s="4" t="n">
        <v>35.77</v>
      </c>
      <c r="G1027" s="4" t="n">
        <v>22.856</v>
      </c>
      <c r="H1027" s="4" t="n">
        <v>1.324</v>
      </c>
      <c r="I1027" s="4" t="n">
        <v>-75.041</v>
      </c>
      <c r="J1027" s="4" t="n">
        <v>-8.995</v>
      </c>
      <c r="K1027" s="4" t="n">
        <v>-13.234</v>
      </c>
    </row>
    <row r="1028" customFormat="false" ht="12.75" hidden="false" customHeight="false" outlineLevel="0" collapsed="false">
      <c r="A1028" s="2" t="n">
        <v>12</v>
      </c>
      <c r="B1028" s="2" t="n">
        <v>27</v>
      </c>
      <c r="C1028" s="2"/>
      <c r="D1028" s="2" t="n">
        <v>4</v>
      </c>
      <c r="E1028" s="2" t="s">
        <v>28</v>
      </c>
      <c r="F1028" s="4" t="n">
        <v>-22.526</v>
      </c>
      <c r="G1028" s="4" t="n">
        <v>-14.351</v>
      </c>
      <c r="H1028" s="4" t="n">
        <v>-0.561</v>
      </c>
      <c r="I1028" s="4" t="n">
        <v>53.392</v>
      </c>
      <c r="J1028" s="4" t="n">
        <v>6.381</v>
      </c>
      <c r="K1028" s="4" t="n">
        <v>9.388</v>
      </c>
    </row>
    <row r="1029" customFormat="false" ht="12.75" hidden="false" customHeight="false" outlineLevel="0" collapsed="false">
      <c r="A1029" s="2" t="n">
        <v>12</v>
      </c>
      <c r="B1029" s="2" t="n">
        <v>27</v>
      </c>
      <c r="C1029" s="2"/>
      <c r="D1029" s="2" t="n">
        <v>4</v>
      </c>
      <c r="E1029" s="2" t="s">
        <v>29</v>
      </c>
      <c r="F1029" s="4" t="n">
        <v>-156.585</v>
      </c>
      <c r="G1029" s="4" t="n">
        <v>-101.794</v>
      </c>
      <c r="H1029" s="4" t="n">
        <v>-2.449</v>
      </c>
      <c r="I1029" s="4" t="n">
        <v>79.773</v>
      </c>
      <c r="J1029" s="4" t="n">
        <v>9.625</v>
      </c>
      <c r="K1029" s="4" t="n">
        <v>14.16</v>
      </c>
    </row>
    <row r="1030" customFormat="false" ht="12.75" hidden="false" customHeight="false" outlineLevel="0" collapsed="false">
      <c r="A1030" s="2" t="n">
        <v>12</v>
      </c>
      <c r="B1030" s="2" t="n">
        <v>27</v>
      </c>
      <c r="C1030" s="2"/>
      <c r="D1030" s="2" t="n">
        <v>3</v>
      </c>
      <c r="E1030" s="2" t="s">
        <v>26</v>
      </c>
      <c r="F1030" s="4" t="n">
        <v>-34.501</v>
      </c>
      <c r="G1030" s="4" t="n">
        <v>-22.074</v>
      </c>
      <c r="H1030" s="4" t="n">
        <v>0.499</v>
      </c>
      <c r="I1030" s="4" t="n">
        <v>123.481</v>
      </c>
      <c r="J1030" s="4" t="n">
        <v>14.685</v>
      </c>
      <c r="K1030" s="4" t="n">
        <v>21.605</v>
      </c>
    </row>
    <row r="1031" customFormat="false" ht="12.75" hidden="false" customHeight="false" outlineLevel="0" collapsed="false">
      <c r="A1031" s="2" t="n">
        <v>12</v>
      </c>
      <c r="B1031" s="2" t="n">
        <v>27</v>
      </c>
      <c r="C1031" s="2"/>
      <c r="D1031" s="2" t="n">
        <v>3</v>
      </c>
      <c r="E1031" s="2" t="s">
        <v>27</v>
      </c>
      <c r="F1031" s="4" t="n">
        <v>36.156</v>
      </c>
      <c r="G1031" s="4" t="n">
        <v>22.931</v>
      </c>
      <c r="H1031" s="4" t="n">
        <v>0.188</v>
      </c>
      <c r="I1031" s="4" t="n">
        <v>-110.148</v>
      </c>
      <c r="J1031" s="4" t="n">
        <v>-13.128</v>
      </c>
      <c r="K1031" s="4" t="n">
        <v>-19.315</v>
      </c>
    </row>
    <row r="1032" customFormat="false" ht="12.75" hidden="false" customHeight="false" outlineLevel="0" collapsed="false">
      <c r="A1032" s="2" t="n">
        <v>12</v>
      </c>
      <c r="B1032" s="2" t="n">
        <v>27</v>
      </c>
      <c r="C1032" s="2"/>
      <c r="D1032" s="2" t="n">
        <v>3</v>
      </c>
      <c r="E1032" s="2" t="s">
        <v>28</v>
      </c>
      <c r="F1032" s="4" t="n">
        <v>-22.08</v>
      </c>
      <c r="G1032" s="4" t="n">
        <v>-14.064</v>
      </c>
      <c r="H1032" s="4" t="n">
        <v>0.097</v>
      </c>
      <c r="I1032" s="4" t="n">
        <v>73.009</v>
      </c>
      <c r="J1032" s="4" t="n">
        <v>8.692</v>
      </c>
      <c r="K1032" s="4" t="n">
        <v>12.788</v>
      </c>
    </row>
    <row r="1033" customFormat="false" ht="12.75" hidden="false" customHeight="false" outlineLevel="0" collapsed="false">
      <c r="A1033" s="2" t="n">
        <v>12</v>
      </c>
      <c r="B1033" s="2" t="n">
        <v>27</v>
      </c>
      <c r="C1033" s="2"/>
      <c r="D1033" s="2" t="n">
        <v>3</v>
      </c>
      <c r="E1033" s="2" t="s">
        <v>29</v>
      </c>
      <c r="F1033" s="4" t="n">
        <v>-262.664</v>
      </c>
      <c r="G1033" s="4" t="n">
        <v>-168.798</v>
      </c>
      <c r="H1033" s="4" t="n">
        <v>-2.832</v>
      </c>
      <c r="I1033" s="4" t="n">
        <v>169.72</v>
      </c>
      <c r="J1033" s="4" t="n">
        <v>20.354</v>
      </c>
      <c r="K1033" s="4" t="n">
        <v>29.945</v>
      </c>
    </row>
    <row r="1034" customFormat="false" ht="12.75" hidden="false" customHeight="false" outlineLevel="0" collapsed="false">
      <c r="A1034" s="2" t="n">
        <v>12</v>
      </c>
      <c r="B1034" s="2" t="n">
        <v>27</v>
      </c>
      <c r="C1034" s="2"/>
      <c r="D1034" s="2" t="n">
        <v>2</v>
      </c>
      <c r="E1034" s="2" t="s">
        <v>26</v>
      </c>
      <c r="F1034" s="4" t="n">
        <v>-27.655</v>
      </c>
      <c r="G1034" s="4" t="n">
        <v>-17.908</v>
      </c>
      <c r="H1034" s="4" t="n">
        <v>1.449</v>
      </c>
      <c r="I1034" s="4" t="n">
        <v>140.495</v>
      </c>
      <c r="J1034" s="4" t="n">
        <v>16.672</v>
      </c>
      <c r="K1034" s="4" t="n">
        <v>24.527</v>
      </c>
    </row>
    <row r="1035" customFormat="false" ht="12.75" hidden="false" customHeight="false" outlineLevel="0" collapsed="false">
      <c r="A1035" s="2" t="n">
        <v>12</v>
      </c>
      <c r="B1035" s="2" t="n">
        <v>27</v>
      </c>
      <c r="C1035" s="2"/>
      <c r="D1035" s="2" t="n">
        <v>2</v>
      </c>
      <c r="E1035" s="2" t="s">
        <v>27</v>
      </c>
      <c r="F1035" s="4" t="n">
        <v>19.72</v>
      </c>
      <c r="G1035" s="4" t="n">
        <v>13.369</v>
      </c>
      <c r="H1035" s="4" t="n">
        <v>0.612</v>
      </c>
      <c r="I1035" s="4" t="n">
        <v>-138.851</v>
      </c>
      <c r="J1035" s="4" t="n">
        <v>-16.497</v>
      </c>
      <c r="K1035" s="4" t="n">
        <v>-24.27</v>
      </c>
    </row>
    <row r="1036" customFormat="false" ht="12.75" hidden="false" customHeight="false" outlineLevel="0" collapsed="false">
      <c r="A1036" s="2" t="n">
        <v>12</v>
      </c>
      <c r="B1036" s="2" t="n">
        <v>27</v>
      </c>
      <c r="C1036" s="2"/>
      <c r="D1036" s="2" t="n">
        <v>2</v>
      </c>
      <c r="E1036" s="2" t="s">
        <v>28</v>
      </c>
      <c r="F1036" s="4" t="n">
        <v>-14.805</v>
      </c>
      <c r="G1036" s="4" t="n">
        <v>-9.774</v>
      </c>
      <c r="H1036" s="4" t="n">
        <v>0.262</v>
      </c>
      <c r="I1036" s="4" t="n">
        <v>87.296</v>
      </c>
      <c r="J1036" s="4" t="n">
        <v>10.365</v>
      </c>
      <c r="K1036" s="4" t="n">
        <v>15.249</v>
      </c>
    </row>
    <row r="1037" customFormat="false" ht="12.75" hidden="false" customHeight="false" outlineLevel="0" collapsed="false">
      <c r="A1037" s="2" t="n">
        <v>12</v>
      </c>
      <c r="B1037" s="2" t="n">
        <v>27</v>
      </c>
      <c r="C1037" s="2"/>
      <c r="D1037" s="2" t="n">
        <v>2</v>
      </c>
      <c r="E1037" s="2" t="s">
        <v>29</v>
      </c>
      <c r="F1037" s="4" t="n">
        <v>-366.049</v>
      </c>
      <c r="G1037" s="4" t="n">
        <v>-234.031</v>
      </c>
      <c r="H1037" s="4" t="n">
        <v>-2.225</v>
      </c>
      <c r="I1037" s="4" t="n">
        <v>283.557</v>
      </c>
      <c r="J1037" s="4" t="n">
        <v>33.889</v>
      </c>
      <c r="K1037" s="4" t="n">
        <v>49.857</v>
      </c>
    </row>
    <row r="1038" customFormat="false" ht="12.75" hidden="false" customHeight="false" outlineLevel="0" collapsed="false">
      <c r="A1038" s="2" t="n">
        <v>12</v>
      </c>
      <c r="B1038" s="2" t="n">
        <v>27</v>
      </c>
      <c r="C1038" s="2"/>
      <c r="D1038" s="2" t="n">
        <v>1</v>
      </c>
      <c r="E1038" s="2" t="s">
        <v>26</v>
      </c>
      <c r="F1038" s="4" t="n">
        <v>-6.344</v>
      </c>
      <c r="G1038" s="4" t="n">
        <v>-4.869</v>
      </c>
      <c r="H1038" s="4" t="n">
        <v>7.626</v>
      </c>
      <c r="I1038" s="4" t="n">
        <v>126.813</v>
      </c>
      <c r="J1038" s="4" t="n">
        <v>15.039</v>
      </c>
      <c r="K1038" s="4" t="n">
        <v>22.124</v>
      </c>
    </row>
    <row r="1039" customFormat="false" ht="12.75" hidden="false" customHeight="false" outlineLevel="0" collapsed="false">
      <c r="A1039" s="2" t="n">
        <v>12</v>
      </c>
      <c r="B1039" s="2" t="n">
        <v>27</v>
      </c>
      <c r="C1039" s="2"/>
      <c r="D1039" s="2" t="n">
        <v>1</v>
      </c>
      <c r="E1039" s="2" t="s">
        <v>27</v>
      </c>
      <c r="F1039" s="4" t="n">
        <v>3.522</v>
      </c>
      <c r="G1039" s="4" t="n">
        <v>2.593</v>
      </c>
      <c r="H1039" s="4" t="n">
        <v>-9.766</v>
      </c>
      <c r="I1039" s="4" t="n">
        <v>-213.837</v>
      </c>
      <c r="J1039" s="4" t="n">
        <v>-25.373</v>
      </c>
      <c r="K1039" s="4" t="n">
        <v>-37.327</v>
      </c>
    </row>
    <row r="1040" customFormat="false" ht="12.75" hidden="false" customHeight="false" outlineLevel="0" collapsed="false">
      <c r="A1040" s="2" t="n">
        <v>12</v>
      </c>
      <c r="B1040" s="2" t="n">
        <v>27</v>
      </c>
      <c r="C1040" s="2"/>
      <c r="D1040" s="2" t="n">
        <v>1</v>
      </c>
      <c r="E1040" s="2" t="s">
        <v>28</v>
      </c>
      <c r="F1040" s="4" t="n">
        <v>-2.741</v>
      </c>
      <c r="G1040" s="4" t="n">
        <v>-2.073</v>
      </c>
      <c r="H1040" s="4" t="n">
        <v>4.831</v>
      </c>
      <c r="I1040" s="4" t="n">
        <v>94.625</v>
      </c>
      <c r="J1040" s="4" t="n">
        <v>11.225</v>
      </c>
      <c r="K1040" s="4" t="n">
        <v>16.514</v>
      </c>
    </row>
    <row r="1041" customFormat="false" ht="12.75" hidden="false" customHeight="false" outlineLevel="0" collapsed="false">
      <c r="A1041" s="2" t="n">
        <v>12</v>
      </c>
      <c r="B1041" s="2" t="n">
        <v>27</v>
      </c>
      <c r="C1041" s="2"/>
      <c r="D1041" s="2" t="n">
        <v>1</v>
      </c>
      <c r="E1041" s="2" t="s">
        <v>29</v>
      </c>
      <c r="F1041" s="4" t="n">
        <v>-404.795</v>
      </c>
      <c r="G1041" s="4" t="n">
        <v>-261.657</v>
      </c>
      <c r="H1041" s="4" t="n">
        <v>0.872</v>
      </c>
      <c r="I1041" s="4" t="n">
        <v>402.17</v>
      </c>
      <c r="J1041" s="4" t="n">
        <v>47.969</v>
      </c>
      <c r="K1041" s="4" t="n">
        <v>70.571</v>
      </c>
    </row>
    <row r="1042" customFormat="false" ht="12.75" hidden="false" customHeight="false" outlineLevel="0" collapsed="false">
      <c r="A1042" s="2" t="n">
        <v>12</v>
      </c>
      <c r="B1042" s="2" t="n">
        <v>20</v>
      </c>
      <c r="C1042" s="2"/>
      <c r="D1042" s="2" t="n">
        <v>5</v>
      </c>
      <c r="E1042" s="2" t="s">
        <v>26</v>
      </c>
      <c r="F1042" s="4" t="n">
        <v>18.534</v>
      </c>
      <c r="G1042" s="4" t="n">
        <v>11.845</v>
      </c>
      <c r="H1042" s="4" t="n">
        <v>-3.74</v>
      </c>
      <c r="I1042" s="4" t="n">
        <v>78.592</v>
      </c>
      <c r="J1042" s="4" t="n">
        <v>9.554</v>
      </c>
      <c r="K1042" s="4" t="n">
        <v>14.056</v>
      </c>
    </row>
    <row r="1043" customFormat="false" ht="12.75" hidden="false" customHeight="false" outlineLevel="0" collapsed="false">
      <c r="A1043" s="2" t="n">
        <v>12</v>
      </c>
      <c r="B1043" s="2" t="n">
        <v>20</v>
      </c>
      <c r="C1043" s="2"/>
      <c r="D1043" s="2" t="n">
        <v>5</v>
      </c>
      <c r="E1043" s="2" t="s">
        <v>27</v>
      </c>
      <c r="F1043" s="4" t="n">
        <v>-20.257</v>
      </c>
      <c r="G1043" s="4" t="n">
        <v>-12.262</v>
      </c>
      <c r="H1043" s="4" t="n">
        <v>4.177</v>
      </c>
      <c r="I1043" s="4" t="n">
        <v>-75.222</v>
      </c>
      <c r="J1043" s="4" t="n">
        <v>-9.176</v>
      </c>
      <c r="K1043" s="4" t="n">
        <v>-13.5</v>
      </c>
    </row>
    <row r="1044" customFormat="false" ht="12.75" hidden="false" customHeight="false" outlineLevel="0" collapsed="false">
      <c r="A1044" s="2" t="n">
        <v>12</v>
      </c>
      <c r="B1044" s="2" t="n">
        <v>20</v>
      </c>
      <c r="C1044" s="2"/>
      <c r="D1044" s="2" t="n">
        <v>5</v>
      </c>
      <c r="E1044" s="2" t="s">
        <v>28</v>
      </c>
      <c r="F1044" s="4" t="n">
        <v>12.122</v>
      </c>
      <c r="G1044" s="4" t="n">
        <v>7.533</v>
      </c>
      <c r="H1044" s="4" t="n">
        <v>-2.474</v>
      </c>
      <c r="I1044" s="4" t="n">
        <v>48.067</v>
      </c>
      <c r="J1044" s="4" t="n">
        <v>5.853</v>
      </c>
      <c r="K1044" s="4" t="n">
        <v>8.611</v>
      </c>
    </row>
    <row r="1045" customFormat="false" ht="12.75" hidden="false" customHeight="false" outlineLevel="0" collapsed="false">
      <c r="A1045" s="2" t="n">
        <v>12</v>
      </c>
      <c r="B1045" s="2" t="n">
        <v>20</v>
      </c>
      <c r="C1045" s="2"/>
      <c r="D1045" s="2" t="n">
        <v>5</v>
      </c>
      <c r="E1045" s="2" t="s">
        <v>29</v>
      </c>
      <c r="F1045" s="4" t="n">
        <v>-59.608</v>
      </c>
      <c r="G1045" s="4" t="n">
        <v>-42.008</v>
      </c>
      <c r="H1045" s="4" t="n">
        <v>0</v>
      </c>
      <c r="I1045" s="4" t="n">
        <v>0</v>
      </c>
      <c r="J1045" s="4" t="n">
        <v>0</v>
      </c>
      <c r="K1045" s="4" t="n">
        <v>0</v>
      </c>
    </row>
    <row r="1046" customFormat="false" ht="12.75" hidden="false" customHeight="false" outlineLevel="0" collapsed="false">
      <c r="A1046" s="2" t="n">
        <v>12</v>
      </c>
      <c r="B1046" s="2" t="n">
        <v>20</v>
      </c>
      <c r="C1046" s="2"/>
      <c r="D1046" s="2" t="n">
        <v>4</v>
      </c>
      <c r="E1046" s="2" t="s">
        <v>26</v>
      </c>
      <c r="F1046" s="4" t="n">
        <v>21.003</v>
      </c>
      <c r="G1046" s="4" t="n">
        <v>12.046</v>
      </c>
      <c r="H1046" s="4" t="n">
        <v>-1.359</v>
      </c>
      <c r="I1046" s="4" t="n">
        <v>150.689</v>
      </c>
      <c r="J1046" s="4" t="n">
        <v>18.005</v>
      </c>
      <c r="K1046" s="4" t="n">
        <v>26.489</v>
      </c>
    </row>
    <row r="1047" customFormat="false" ht="12.75" hidden="false" customHeight="false" outlineLevel="0" collapsed="false">
      <c r="A1047" s="2" t="n">
        <v>12</v>
      </c>
      <c r="B1047" s="2" t="n">
        <v>20</v>
      </c>
      <c r="C1047" s="2"/>
      <c r="D1047" s="2" t="n">
        <v>4</v>
      </c>
      <c r="E1047" s="2" t="s">
        <v>27</v>
      </c>
      <c r="F1047" s="4" t="n">
        <v>-19.917</v>
      </c>
      <c r="G1047" s="4" t="n">
        <v>-11.51</v>
      </c>
      <c r="H1047" s="4" t="n">
        <v>1.874</v>
      </c>
      <c r="I1047" s="4" t="n">
        <v>-138.866</v>
      </c>
      <c r="J1047" s="4" t="n">
        <v>-16.624</v>
      </c>
      <c r="K1047" s="4" t="n">
        <v>-24.457</v>
      </c>
    </row>
    <row r="1048" customFormat="false" ht="12.75" hidden="false" customHeight="false" outlineLevel="0" collapsed="false">
      <c r="A1048" s="2" t="n">
        <v>12</v>
      </c>
      <c r="B1048" s="2" t="n">
        <v>20</v>
      </c>
      <c r="C1048" s="2"/>
      <c r="D1048" s="2" t="n">
        <v>4</v>
      </c>
      <c r="E1048" s="2" t="s">
        <v>28</v>
      </c>
      <c r="F1048" s="4" t="n">
        <v>12.788</v>
      </c>
      <c r="G1048" s="4" t="n">
        <v>7.361</v>
      </c>
      <c r="H1048" s="4" t="n">
        <v>-1.01</v>
      </c>
      <c r="I1048" s="4" t="n">
        <v>90.486</v>
      </c>
      <c r="J1048" s="4" t="n">
        <v>10.821</v>
      </c>
      <c r="K1048" s="4" t="n">
        <v>15.921</v>
      </c>
    </row>
    <row r="1049" customFormat="false" ht="12.75" hidden="false" customHeight="false" outlineLevel="0" collapsed="false">
      <c r="A1049" s="2" t="n">
        <v>12</v>
      </c>
      <c r="B1049" s="2" t="n">
        <v>20</v>
      </c>
      <c r="C1049" s="2"/>
      <c r="D1049" s="2" t="n">
        <v>4</v>
      </c>
      <c r="E1049" s="2" t="s">
        <v>29</v>
      </c>
      <c r="F1049" s="4" t="n">
        <v>-177.961</v>
      </c>
      <c r="G1049" s="4" t="n">
        <v>-118.848</v>
      </c>
      <c r="H1049" s="4" t="n">
        <v>0</v>
      </c>
      <c r="I1049" s="4" t="n">
        <v>0</v>
      </c>
      <c r="J1049" s="4" t="n">
        <v>0</v>
      </c>
      <c r="K1049" s="4" t="n">
        <v>0</v>
      </c>
    </row>
    <row r="1050" customFormat="false" ht="12.75" hidden="false" customHeight="false" outlineLevel="0" collapsed="false">
      <c r="A1050" s="2" t="n">
        <v>12</v>
      </c>
      <c r="B1050" s="2" t="n">
        <v>20</v>
      </c>
      <c r="C1050" s="2"/>
      <c r="D1050" s="2" t="n">
        <v>3</v>
      </c>
      <c r="E1050" s="2" t="s">
        <v>26</v>
      </c>
      <c r="F1050" s="4" t="n">
        <v>21.168</v>
      </c>
      <c r="G1050" s="4" t="n">
        <v>12.34</v>
      </c>
      <c r="H1050" s="4" t="n">
        <v>0.387</v>
      </c>
      <c r="I1050" s="4" t="n">
        <v>201.655</v>
      </c>
      <c r="J1050" s="4" t="n">
        <v>23.997</v>
      </c>
      <c r="K1050" s="4" t="n">
        <v>35.305</v>
      </c>
    </row>
    <row r="1051" customFormat="false" ht="12.75" hidden="false" customHeight="false" outlineLevel="0" collapsed="false">
      <c r="A1051" s="2" t="n">
        <v>12</v>
      </c>
      <c r="B1051" s="2" t="n">
        <v>20</v>
      </c>
      <c r="C1051" s="2"/>
      <c r="D1051" s="2" t="n">
        <v>3</v>
      </c>
      <c r="E1051" s="2" t="s">
        <v>27</v>
      </c>
      <c r="F1051" s="4" t="n">
        <v>-21.123</v>
      </c>
      <c r="G1051" s="4" t="n">
        <v>-12.278</v>
      </c>
      <c r="H1051" s="4" t="n">
        <v>0.199</v>
      </c>
      <c r="I1051" s="4" t="n">
        <v>-193.724</v>
      </c>
      <c r="J1051" s="4" t="n">
        <v>-23.074</v>
      </c>
      <c r="K1051" s="4" t="n">
        <v>-33.947</v>
      </c>
    </row>
    <row r="1052" customFormat="false" ht="12.75" hidden="false" customHeight="false" outlineLevel="0" collapsed="false">
      <c r="A1052" s="2" t="n">
        <v>12</v>
      </c>
      <c r="B1052" s="2" t="n">
        <v>20</v>
      </c>
      <c r="C1052" s="2"/>
      <c r="D1052" s="2" t="n">
        <v>3</v>
      </c>
      <c r="E1052" s="2" t="s">
        <v>28</v>
      </c>
      <c r="F1052" s="4" t="n">
        <v>13.216</v>
      </c>
      <c r="G1052" s="4" t="n">
        <v>7.693</v>
      </c>
      <c r="H1052" s="4" t="n">
        <v>0.059</v>
      </c>
      <c r="I1052" s="4" t="n">
        <v>123.556</v>
      </c>
      <c r="J1052" s="4" t="n">
        <v>14.71</v>
      </c>
      <c r="K1052" s="4" t="n">
        <v>21.641</v>
      </c>
    </row>
    <row r="1053" customFormat="false" ht="12.75" hidden="false" customHeight="false" outlineLevel="0" collapsed="false">
      <c r="A1053" s="2" t="n">
        <v>12</v>
      </c>
      <c r="B1053" s="2" t="n">
        <v>20</v>
      </c>
      <c r="C1053" s="2"/>
      <c r="D1053" s="2" t="n">
        <v>3</v>
      </c>
      <c r="E1053" s="2" t="s">
        <v>29</v>
      </c>
      <c r="F1053" s="4" t="n">
        <v>-299.33</v>
      </c>
      <c r="G1053" s="4" t="n">
        <v>-197.843</v>
      </c>
      <c r="H1053" s="4" t="n">
        <v>0</v>
      </c>
      <c r="I1053" s="4" t="n">
        <v>0</v>
      </c>
      <c r="J1053" s="4" t="n">
        <v>0</v>
      </c>
      <c r="K1053" s="4" t="n">
        <v>0</v>
      </c>
    </row>
    <row r="1054" customFormat="false" ht="12.75" hidden="false" customHeight="false" outlineLevel="0" collapsed="false">
      <c r="A1054" s="2" t="n">
        <v>12</v>
      </c>
      <c r="B1054" s="2" t="n">
        <v>20</v>
      </c>
      <c r="C1054" s="2"/>
      <c r="D1054" s="2" t="n">
        <v>2</v>
      </c>
      <c r="E1054" s="2" t="s">
        <v>26</v>
      </c>
      <c r="F1054" s="4" t="n">
        <v>15.392</v>
      </c>
      <c r="G1054" s="4" t="n">
        <v>9.001</v>
      </c>
      <c r="H1054" s="4" t="n">
        <v>2.652</v>
      </c>
      <c r="I1054" s="4" t="n">
        <v>238.453</v>
      </c>
      <c r="J1054" s="4" t="n">
        <v>28.31</v>
      </c>
      <c r="K1054" s="4" t="n">
        <v>41.649</v>
      </c>
    </row>
    <row r="1055" customFormat="false" ht="12.75" hidden="false" customHeight="false" outlineLevel="0" collapsed="false">
      <c r="A1055" s="2" t="n">
        <v>12</v>
      </c>
      <c r="B1055" s="2" t="n">
        <v>20</v>
      </c>
      <c r="C1055" s="2"/>
      <c r="D1055" s="2" t="n">
        <v>2</v>
      </c>
      <c r="E1055" s="2" t="s">
        <v>27</v>
      </c>
      <c r="F1055" s="4" t="n">
        <v>-7.485</v>
      </c>
      <c r="G1055" s="4" t="n">
        <v>-4.446</v>
      </c>
      <c r="H1055" s="4" t="n">
        <v>-1.705</v>
      </c>
      <c r="I1055" s="4" t="n">
        <v>-245.79</v>
      </c>
      <c r="J1055" s="4" t="n">
        <v>-29.195</v>
      </c>
      <c r="K1055" s="4" t="n">
        <v>-42.95</v>
      </c>
    </row>
    <row r="1056" customFormat="false" ht="12.75" hidden="false" customHeight="false" outlineLevel="0" collapsed="false">
      <c r="A1056" s="2" t="n">
        <v>12</v>
      </c>
      <c r="B1056" s="2" t="n">
        <v>20</v>
      </c>
      <c r="C1056" s="2"/>
      <c r="D1056" s="2" t="n">
        <v>2</v>
      </c>
      <c r="E1056" s="2" t="s">
        <v>28</v>
      </c>
      <c r="F1056" s="4" t="n">
        <v>7.149</v>
      </c>
      <c r="G1056" s="4" t="n">
        <v>4.202</v>
      </c>
      <c r="H1056" s="4" t="n">
        <v>1.362</v>
      </c>
      <c r="I1056" s="4" t="n">
        <v>151.326</v>
      </c>
      <c r="J1056" s="4" t="n">
        <v>17.97</v>
      </c>
      <c r="K1056" s="4" t="n">
        <v>26.437</v>
      </c>
    </row>
    <row r="1057" customFormat="false" ht="12.75" hidden="false" customHeight="false" outlineLevel="0" collapsed="false">
      <c r="A1057" s="2" t="n">
        <v>12</v>
      </c>
      <c r="B1057" s="2" t="n">
        <v>20</v>
      </c>
      <c r="C1057" s="2"/>
      <c r="D1057" s="2" t="n">
        <v>2</v>
      </c>
      <c r="E1057" s="2" t="s">
        <v>29</v>
      </c>
      <c r="F1057" s="4" t="n">
        <v>-427.17</v>
      </c>
      <c r="G1057" s="4" t="n">
        <v>-280.989</v>
      </c>
      <c r="H1057" s="4" t="n">
        <v>0</v>
      </c>
      <c r="I1057" s="4" t="n">
        <v>0</v>
      </c>
      <c r="J1057" s="4" t="n">
        <v>0</v>
      </c>
      <c r="K1057" s="4" t="n">
        <v>0</v>
      </c>
    </row>
    <row r="1058" customFormat="false" ht="12.75" hidden="false" customHeight="false" outlineLevel="0" collapsed="false">
      <c r="A1058" s="2" t="n">
        <v>12</v>
      </c>
      <c r="B1058" s="2" t="n">
        <v>20</v>
      </c>
      <c r="C1058" s="2"/>
      <c r="D1058" s="2" t="n">
        <v>1</v>
      </c>
      <c r="E1058" s="2" t="s">
        <v>26</v>
      </c>
      <c r="F1058" s="4" t="n">
        <v>0.39</v>
      </c>
      <c r="G1058" s="4" t="n">
        <v>0.299</v>
      </c>
      <c r="H1058" s="4" t="n">
        <v>9.658</v>
      </c>
      <c r="I1058" s="4" t="n">
        <v>195.506</v>
      </c>
      <c r="J1058" s="4" t="n">
        <v>23.191</v>
      </c>
      <c r="K1058" s="4" t="n">
        <v>34.117</v>
      </c>
    </row>
    <row r="1059" customFormat="false" ht="12.75" hidden="false" customHeight="false" outlineLevel="0" collapsed="false">
      <c r="A1059" s="2" t="n">
        <v>12</v>
      </c>
      <c r="B1059" s="2" t="n">
        <v>20</v>
      </c>
      <c r="C1059" s="2"/>
      <c r="D1059" s="2" t="n">
        <v>1</v>
      </c>
      <c r="E1059" s="2" t="s">
        <v>27</v>
      </c>
      <c r="F1059" s="4" t="n">
        <v>0.155</v>
      </c>
      <c r="G1059" s="4" t="n">
        <v>0.008</v>
      </c>
      <c r="H1059" s="4" t="n">
        <v>-10.782</v>
      </c>
      <c r="I1059" s="4" t="n">
        <v>-248.183</v>
      </c>
      <c r="J1059" s="4" t="n">
        <v>-29.449</v>
      </c>
      <c r="K1059" s="4" t="n">
        <v>-43.324</v>
      </c>
    </row>
    <row r="1060" customFormat="false" ht="12.75" hidden="false" customHeight="false" outlineLevel="0" collapsed="false">
      <c r="A1060" s="2" t="n">
        <v>12</v>
      </c>
      <c r="B1060" s="2" t="n">
        <v>20</v>
      </c>
      <c r="C1060" s="2"/>
      <c r="D1060" s="2" t="n">
        <v>1</v>
      </c>
      <c r="E1060" s="2" t="s">
        <v>28</v>
      </c>
      <c r="F1060" s="4" t="n">
        <v>0.065</v>
      </c>
      <c r="G1060" s="4" t="n">
        <v>0.081</v>
      </c>
      <c r="H1060" s="4" t="n">
        <v>5.678</v>
      </c>
      <c r="I1060" s="4" t="n">
        <v>123.247</v>
      </c>
      <c r="J1060" s="4" t="n">
        <v>14.622</v>
      </c>
      <c r="K1060" s="4" t="n">
        <v>21.511</v>
      </c>
    </row>
    <row r="1061" customFormat="false" ht="12.75" hidden="false" customHeight="false" outlineLevel="0" collapsed="false">
      <c r="A1061" s="2" t="n">
        <v>12</v>
      </c>
      <c r="B1061" s="2" t="n">
        <v>20</v>
      </c>
      <c r="C1061" s="2"/>
      <c r="D1061" s="2" t="n">
        <v>1</v>
      </c>
      <c r="E1061" s="2" t="s">
        <v>29</v>
      </c>
      <c r="F1061" s="4" t="n">
        <v>-496.315</v>
      </c>
      <c r="G1061" s="4" t="n">
        <v>-331.261</v>
      </c>
      <c r="H1061" s="4" t="n">
        <v>0</v>
      </c>
      <c r="I1061" s="4" t="n">
        <v>0</v>
      </c>
      <c r="J1061" s="4" t="n">
        <v>0</v>
      </c>
      <c r="K1061" s="4" t="n">
        <v>0</v>
      </c>
    </row>
    <row r="1062" customFormat="false" ht="12.75" hidden="false" customHeight="false" outlineLevel="0" collapsed="false">
      <c r="A1062" s="2" t="n">
        <v>12</v>
      </c>
      <c r="B1062" s="2" t="n">
        <v>13</v>
      </c>
      <c r="C1062" s="2"/>
      <c r="D1062" s="2" t="n">
        <v>5</v>
      </c>
      <c r="E1062" s="2" t="s">
        <v>26</v>
      </c>
      <c r="F1062" s="4" t="n">
        <v>26.251</v>
      </c>
      <c r="G1062" s="4" t="n">
        <v>17.75</v>
      </c>
      <c r="H1062" s="4" t="n">
        <v>-2.158</v>
      </c>
      <c r="I1062" s="4" t="n">
        <v>44.028</v>
      </c>
      <c r="J1062" s="4" t="n">
        <v>5.356</v>
      </c>
      <c r="K1062" s="4" t="n">
        <v>7.879</v>
      </c>
    </row>
    <row r="1063" customFormat="false" ht="12.75" hidden="false" customHeight="false" outlineLevel="0" collapsed="false">
      <c r="A1063" s="2" t="n">
        <v>12</v>
      </c>
      <c r="B1063" s="2" t="n">
        <v>13</v>
      </c>
      <c r="C1063" s="2"/>
      <c r="D1063" s="2" t="n">
        <v>5</v>
      </c>
      <c r="E1063" s="2" t="s">
        <v>27</v>
      </c>
      <c r="F1063" s="4" t="n">
        <v>-25.427</v>
      </c>
      <c r="G1063" s="4" t="n">
        <v>-17.334</v>
      </c>
      <c r="H1063" s="4" t="n">
        <v>2.773</v>
      </c>
      <c r="I1063" s="4" t="n">
        <v>-34.977</v>
      </c>
      <c r="J1063" s="4" t="n">
        <v>-4.312</v>
      </c>
      <c r="K1063" s="4" t="n">
        <v>-6.344</v>
      </c>
    </row>
    <row r="1064" customFormat="false" ht="12.75" hidden="false" customHeight="false" outlineLevel="0" collapsed="false">
      <c r="A1064" s="2" t="n">
        <v>12</v>
      </c>
      <c r="B1064" s="2" t="n">
        <v>13</v>
      </c>
      <c r="C1064" s="2"/>
      <c r="D1064" s="2" t="n">
        <v>5</v>
      </c>
      <c r="E1064" s="2" t="s">
        <v>28</v>
      </c>
      <c r="F1064" s="4" t="n">
        <v>16.149</v>
      </c>
      <c r="G1064" s="4" t="n">
        <v>10.964</v>
      </c>
      <c r="H1064" s="4" t="n">
        <v>-1.541</v>
      </c>
      <c r="I1064" s="4" t="n">
        <v>24.689</v>
      </c>
      <c r="J1064" s="4" t="n">
        <v>3.021</v>
      </c>
      <c r="K1064" s="4" t="n">
        <v>4.445</v>
      </c>
    </row>
    <row r="1065" customFormat="false" ht="12.75" hidden="false" customHeight="false" outlineLevel="0" collapsed="false">
      <c r="A1065" s="2" t="n">
        <v>12</v>
      </c>
      <c r="B1065" s="2" t="n">
        <v>13</v>
      </c>
      <c r="C1065" s="2"/>
      <c r="D1065" s="2" t="n">
        <v>5</v>
      </c>
      <c r="E1065" s="2" t="s">
        <v>29</v>
      </c>
      <c r="F1065" s="4" t="n">
        <v>-28.098</v>
      </c>
      <c r="G1065" s="4" t="n">
        <v>-19.506</v>
      </c>
      <c r="H1065" s="4" t="n">
        <v>0.983</v>
      </c>
      <c r="I1065" s="4" t="n">
        <v>-20.323</v>
      </c>
      <c r="J1065" s="4" t="n">
        <v>-2.471</v>
      </c>
      <c r="K1065" s="4" t="n">
        <v>-3.636</v>
      </c>
    </row>
    <row r="1066" customFormat="false" ht="12.75" hidden="false" customHeight="false" outlineLevel="0" collapsed="false">
      <c r="A1066" s="2" t="n">
        <v>12</v>
      </c>
      <c r="B1066" s="2" t="n">
        <v>13</v>
      </c>
      <c r="C1066" s="2"/>
      <c r="D1066" s="2" t="n">
        <v>4</v>
      </c>
      <c r="E1066" s="2" t="s">
        <v>26</v>
      </c>
      <c r="F1066" s="4" t="n">
        <v>23.934</v>
      </c>
      <c r="G1066" s="4" t="n">
        <v>16.308</v>
      </c>
      <c r="H1066" s="4" t="n">
        <v>-0.471</v>
      </c>
      <c r="I1066" s="4" t="n">
        <v>95.814</v>
      </c>
      <c r="J1066" s="4" t="n">
        <v>11.426</v>
      </c>
      <c r="K1066" s="4" t="n">
        <v>16.81</v>
      </c>
    </row>
    <row r="1067" customFormat="false" ht="12.75" hidden="false" customHeight="false" outlineLevel="0" collapsed="false">
      <c r="A1067" s="2" t="n">
        <v>12</v>
      </c>
      <c r="B1067" s="2" t="n">
        <v>13</v>
      </c>
      <c r="C1067" s="2"/>
      <c r="D1067" s="2" t="n">
        <v>4</v>
      </c>
      <c r="E1067" s="2" t="s">
        <v>27</v>
      </c>
      <c r="F1067" s="4" t="n">
        <v>-23.156</v>
      </c>
      <c r="G1067" s="4" t="n">
        <v>-15.794</v>
      </c>
      <c r="H1067" s="4" t="n">
        <v>1.324</v>
      </c>
      <c r="I1067" s="4" t="n">
        <v>-75.041</v>
      </c>
      <c r="J1067" s="4" t="n">
        <v>-8.995</v>
      </c>
      <c r="K1067" s="4" t="n">
        <v>-13.234</v>
      </c>
    </row>
    <row r="1068" customFormat="false" ht="12.75" hidden="false" customHeight="false" outlineLevel="0" collapsed="false">
      <c r="A1068" s="2" t="n">
        <v>12</v>
      </c>
      <c r="B1068" s="2" t="n">
        <v>13</v>
      </c>
      <c r="C1068" s="2"/>
      <c r="D1068" s="2" t="n">
        <v>4</v>
      </c>
      <c r="E1068" s="2" t="s">
        <v>28</v>
      </c>
      <c r="F1068" s="4" t="n">
        <v>14.716</v>
      </c>
      <c r="G1068" s="4" t="n">
        <v>10.032</v>
      </c>
      <c r="H1068" s="4" t="n">
        <v>-0.561</v>
      </c>
      <c r="I1068" s="4" t="n">
        <v>53.392</v>
      </c>
      <c r="J1068" s="4" t="n">
        <v>6.381</v>
      </c>
      <c r="K1068" s="4" t="n">
        <v>9.388</v>
      </c>
    </row>
    <row r="1069" customFormat="false" ht="12.75" hidden="false" customHeight="false" outlineLevel="0" collapsed="false">
      <c r="A1069" s="2" t="n">
        <v>12</v>
      </c>
      <c r="B1069" s="2" t="n">
        <v>13</v>
      </c>
      <c r="C1069" s="2"/>
      <c r="D1069" s="2" t="n">
        <v>4</v>
      </c>
      <c r="E1069" s="2" t="s">
        <v>29</v>
      </c>
      <c r="F1069" s="4" t="n">
        <v>-77.381</v>
      </c>
      <c r="G1069" s="4" t="n">
        <v>-54.222</v>
      </c>
      <c r="H1069" s="4" t="n">
        <v>2.449</v>
      </c>
      <c r="I1069" s="4" t="n">
        <v>-79.773</v>
      </c>
      <c r="J1069" s="4" t="n">
        <v>-9.625</v>
      </c>
      <c r="K1069" s="4" t="n">
        <v>-14.16</v>
      </c>
    </row>
    <row r="1070" customFormat="false" ht="12.75" hidden="false" customHeight="false" outlineLevel="0" collapsed="false">
      <c r="A1070" s="2" t="n">
        <v>12</v>
      </c>
      <c r="B1070" s="2" t="n">
        <v>13</v>
      </c>
      <c r="C1070" s="2"/>
      <c r="D1070" s="2" t="n">
        <v>3</v>
      </c>
      <c r="E1070" s="2" t="s">
        <v>26</v>
      </c>
      <c r="F1070" s="4" t="n">
        <v>22.282</v>
      </c>
      <c r="G1070" s="4" t="n">
        <v>15.173</v>
      </c>
      <c r="H1070" s="4" t="n">
        <v>0.499</v>
      </c>
      <c r="I1070" s="4" t="n">
        <v>123.481</v>
      </c>
      <c r="J1070" s="4" t="n">
        <v>14.685</v>
      </c>
      <c r="K1070" s="4" t="n">
        <v>21.605</v>
      </c>
    </row>
    <row r="1071" customFormat="false" ht="12.75" hidden="false" customHeight="false" outlineLevel="0" collapsed="false">
      <c r="A1071" s="2" t="n">
        <v>12</v>
      </c>
      <c r="B1071" s="2" t="n">
        <v>13</v>
      </c>
      <c r="C1071" s="2"/>
      <c r="D1071" s="2" t="n">
        <v>3</v>
      </c>
      <c r="E1071" s="2" t="s">
        <v>27</v>
      </c>
      <c r="F1071" s="4" t="n">
        <v>-19.805</v>
      </c>
      <c r="G1071" s="4" t="n">
        <v>-13.637</v>
      </c>
      <c r="H1071" s="4" t="n">
        <v>0.188</v>
      </c>
      <c r="I1071" s="4" t="n">
        <v>-110.148</v>
      </c>
      <c r="J1071" s="4" t="n">
        <v>-13.128</v>
      </c>
      <c r="K1071" s="4" t="n">
        <v>-19.315</v>
      </c>
    </row>
    <row r="1072" customFormat="false" ht="12.75" hidden="false" customHeight="false" outlineLevel="0" collapsed="false">
      <c r="A1072" s="2" t="n">
        <v>12</v>
      </c>
      <c r="B1072" s="2" t="n">
        <v>13</v>
      </c>
      <c r="C1072" s="2"/>
      <c r="D1072" s="2" t="n">
        <v>3</v>
      </c>
      <c r="E1072" s="2" t="s">
        <v>28</v>
      </c>
      <c r="F1072" s="4" t="n">
        <v>13.152</v>
      </c>
      <c r="G1072" s="4" t="n">
        <v>9.003</v>
      </c>
      <c r="H1072" s="4" t="n">
        <v>0.097</v>
      </c>
      <c r="I1072" s="4" t="n">
        <v>73.009</v>
      </c>
      <c r="J1072" s="4" t="n">
        <v>8.692</v>
      </c>
      <c r="K1072" s="4" t="n">
        <v>12.788</v>
      </c>
    </row>
    <row r="1073" customFormat="false" ht="12.75" hidden="false" customHeight="false" outlineLevel="0" collapsed="false">
      <c r="A1073" s="2" t="n">
        <v>12</v>
      </c>
      <c r="B1073" s="2" t="n">
        <v>13</v>
      </c>
      <c r="C1073" s="2"/>
      <c r="D1073" s="2" t="n">
        <v>3</v>
      </c>
      <c r="E1073" s="2" t="s">
        <v>29</v>
      </c>
      <c r="F1073" s="4" t="n">
        <v>-124.837</v>
      </c>
      <c r="G1073" s="4" t="n">
        <v>-87.639</v>
      </c>
      <c r="H1073" s="4" t="n">
        <v>2.832</v>
      </c>
      <c r="I1073" s="4" t="n">
        <v>-169.72</v>
      </c>
      <c r="J1073" s="4" t="n">
        <v>-20.354</v>
      </c>
      <c r="K1073" s="4" t="n">
        <v>-29.945</v>
      </c>
    </row>
    <row r="1074" customFormat="false" ht="12.75" hidden="false" customHeight="false" outlineLevel="0" collapsed="false">
      <c r="A1074" s="2" t="n">
        <v>12</v>
      </c>
      <c r="B1074" s="2" t="n">
        <v>13</v>
      </c>
      <c r="C1074" s="2"/>
      <c r="D1074" s="2" t="n">
        <v>2</v>
      </c>
      <c r="E1074" s="2" t="s">
        <v>26</v>
      </c>
      <c r="F1074" s="4" t="n">
        <v>19.311</v>
      </c>
      <c r="G1074" s="4" t="n">
        <v>13.308</v>
      </c>
      <c r="H1074" s="4" t="n">
        <v>1.449</v>
      </c>
      <c r="I1074" s="4" t="n">
        <v>140.495</v>
      </c>
      <c r="J1074" s="4" t="n">
        <v>16.672</v>
      </c>
      <c r="K1074" s="4" t="n">
        <v>24.527</v>
      </c>
    </row>
    <row r="1075" customFormat="false" ht="12.75" hidden="false" customHeight="false" outlineLevel="0" collapsed="false">
      <c r="A1075" s="2" t="n">
        <v>12</v>
      </c>
      <c r="B1075" s="2" t="n">
        <v>13</v>
      </c>
      <c r="C1075" s="2"/>
      <c r="D1075" s="2" t="n">
        <v>2</v>
      </c>
      <c r="E1075" s="2" t="s">
        <v>27</v>
      </c>
      <c r="F1075" s="4" t="n">
        <v>-19.073</v>
      </c>
      <c r="G1075" s="4" t="n">
        <v>-13.174</v>
      </c>
      <c r="H1075" s="4" t="n">
        <v>0.612</v>
      </c>
      <c r="I1075" s="4" t="n">
        <v>-138.851</v>
      </c>
      <c r="J1075" s="4" t="n">
        <v>-16.497</v>
      </c>
      <c r="K1075" s="4" t="n">
        <v>-24.27</v>
      </c>
    </row>
    <row r="1076" customFormat="false" ht="12.75" hidden="false" customHeight="false" outlineLevel="0" collapsed="false">
      <c r="A1076" s="2" t="n">
        <v>12</v>
      </c>
      <c r="B1076" s="2" t="n">
        <v>13</v>
      </c>
      <c r="C1076" s="2"/>
      <c r="D1076" s="2" t="n">
        <v>2</v>
      </c>
      <c r="E1076" s="2" t="s">
        <v>28</v>
      </c>
      <c r="F1076" s="4" t="n">
        <v>11.995</v>
      </c>
      <c r="G1076" s="4" t="n">
        <v>8.276</v>
      </c>
      <c r="H1076" s="4" t="n">
        <v>0.262</v>
      </c>
      <c r="I1076" s="4" t="n">
        <v>87.296</v>
      </c>
      <c r="J1076" s="4" t="n">
        <v>10.365</v>
      </c>
      <c r="K1076" s="4" t="n">
        <v>15.249</v>
      </c>
    </row>
    <row r="1077" customFormat="false" ht="12.75" hidden="false" customHeight="false" outlineLevel="0" collapsed="false">
      <c r="A1077" s="2" t="n">
        <v>12</v>
      </c>
      <c r="B1077" s="2" t="n">
        <v>13</v>
      </c>
      <c r="C1077" s="2"/>
      <c r="D1077" s="2" t="n">
        <v>2</v>
      </c>
      <c r="E1077" s="2" t="s">
        <v>29</v>
      </c>
      <c r="F1077" s="4" t="n">
        <v>-168.518</v>
      </c>
      <c r="G1077" s="4" t="n">
        <v>-118.675</v>
      </c>
      <c r="H1077" s="4" t="n">
        <v>2.225</v>
      </c>
      <c r="I1077" s="4" t="n">
        <v>-283.557</v>
      </c>
      <c r="J1077" s="4" t="n">
        <v>-33.889</v>
      </c>
      <c r="K1077" s="4" t="n">
        <v>-49.857</v>
      </c>
    </row>
    <row r="1078" customFormat="false" ht="12.75" hidden="false" customHeight="false" outlineLevel="0" collapsed="false">
      <c r="A1078" s="2" t="n">
        <v>12</v>
      </c>
      <c r="B1078" s="2" t="n">
        <v>13</v>
      </c>
      <c r="C1078" s="2"/>
      <c r="D1078" s="2" t="n">
        <v>1</v>
      </c>
      <c r="E1078" s="2" t="s">
        <v>26</v>
      </c>
      <c r="F1078" s="4" t="n">
        <v>11.802</v>
      </c>
      <c r="G1078" s="4" t="n">
        <v>8.091</v>
      </c>
      <c r="H1078" s="4" t="n">
        <v>7.626</v>
      </c>
      <c r="I1078" s="4" t="n">
        <v>126.813</v>
      </c>
      <c r="J1078" s="4" t="n">
        <v>15.039</v>
      </c>
      <c r="K1078" s="4" t="n">
        <v>22.124</v>
      </c>
    </row>
    <row r="1079" customFormat="false" ht="12.75" hidden="false" customHeight="false" outlineLevel="0" collapsed="false">
      <c r="A1079" s="2" t="n">
        <v>12</v>
      </c>
      <c r="B1079" s="2" t="n">
        <v>13</v>
      </c>
      <c r="C1079" s="2"/>
      <c r="D1079" s="2" t="n">
        <v>1</v>
      </c>
      <c r="E1079" s="2" t="s">
        <v>27</v>
      </c>
      <c r="F1079" s="4" t="n">
        <v>-5.551</v>
      </c>
      <c r="G1079" s="4" t="n">
        <v>-3.887</v>
      </c>
      <c r="H1079" s="4" t="n">
        <v>-9.766</v>
      </c>
      <c r="I1079" s="4" t="n">
        <v>-213.837</v>
      </c>
      <c r="J1079" s="4" t="n">
        <v>-25.373</v>
      </c>
      <c r="K1079" s="4" t="n">
        <v>-37.327</v>
      </c>
    </row>
    <row r="1080" customFormat="false" ht="12.75" hidden="false" customHeight="false" outlineLevel="0" collapsed="false">
      <c r="A1080" s="2" t="n">
        <v>12</v>
      </c>
      <c r="B1080" s="2" t="n">
        <v>13</v>
      </c>
      <c r="C1080" s="2"/>
      <c r="D1080" s="2" t="n">
        <v>1</v>
      </c>
      <c r="E1080" s="2" t="s">
        <v>28</v>
      </c>
      <c r="F1080" s="4" t="n">
        <v>4.82</v>
      </c>
      <c r="G1080" s="4" t="n">
        <v>3.327</v>
      </c>
      <c r="H1080" s="4" t="n">
        <v>4.831</v>
      </c>
      <c r="I1080" s="4" t="n">
        <v>94.625</v>
      </c>
      <c r="J1080" s="4" t="n">
        <v>11.225</v>
      </c>
      <c r="K1080" s="4" t="n">
        <v>16.514</v>
      </c>
    </row>
    <row r="1081" customFormat="false" ht="12.75" hidden="false" customHeight="false" outlineLevel="0" collapsed="false">
      <c r="A1081" s="2" t="n">
        <v>12</v>
      </c>
      <c r="B1081" s="2" t="n">
        <v>13</v>
      </c>
      <c r="C1081" s="2"/>
      <c r="D1081" s="2" t="n">
        <v>1</v>
      </c>
      <c r="E1081" s="2" t="s">
        <v>29</v>
      </c>
      <c r="F1081" s="4" t="n">
        <v>-210.359</v>
      </c>
      <c r="G1081" s="4" t="n">
        <v>-148.198</v>
      </c>
      <c r="H1081" s="4" t="n">
        <v>-0.872</v>
      </c>
      <c r="I1081" s="4" t="n">
        <v>-402.17</v>
      </c>
      <c r="J1081" s="4" t="n">
        <v>-47.969</v>
      </c>
      <c r="K1081" s="4" t="n">
        <v>-70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</v>
      </c>
      <c r="I1" s="10" t="s">
        <v>31</v>
      </c>
    </row>
    <row r="3" customFormat="false" ht="12.75" hidden="false" customHeight="false" outlineLevel="0" collapsed="false">
      <c r="A3" s="2" t="s">
        <v>13</v>
      </c>
      <c r="B3" s="2" t="n">
        <v>5</v>
      </c>
      <c r="I3" s="2" t="s">
        <v>13</v>
      </c>
      <c r="J3" s="2" t="n">
        <v>5</v>
      </c>
    </row>
    <row r="4" customFormat="false" ht="12.75" hidden="false" customHeight="false" outlineLevel="0" collapsed="false">
      <c r="A4" s="2" t="s">
        <v>32</v>
      </c>
      <c r="B4" s="2" t="s">
        <v>33</v>
      </c>
      <c r="C4" s="2" t="s">
        <v>34</v>
      </c>
      <c r="D4" s="2" t="s">
        <v>35</v>
      </c>
      <c r="E4" s="2" t="s">
        <v>36</v>
      </c>
      <c r="F4" s="2" t="s">
        <v>37</v>
      </c>
      <c r="G4" s="2" t="s">
        <v>38</v>
      </c>
      <c r="I4" s="2" t="s">
        <v>32</v>
      </c>
      <c r="J4" s="2" t="s">
        <v>33</v>
      </c>
      <c r="K4" s="2" t="s">
        <v>34</v>
      </c>
      <c r="L4" s="2" t="s">
        <v>35</v>
      </c>
      <c r="M4" s="2" t="s">
        <v>36</v>
      </c>
      <c r="N4" s="2" t="s">
        <v>37</v>
      </c>
      <c r="O4" s="2" t="s">
        <v>38</v>
      </c>
    </row>
    <row r="5" customFormat="false" ht="12.75" hidden="false" customHeight="false" outlineLevel="0" collapsed="false">
      <c r="A5" s="8" t="n">
        <v>0.15</v>
      </c>
      <c r="B5" s="4" t="n">
        <f aca="false">SpoTel!F2</f>
        <v>0.326</v>
      </c>
      <c r="C5" s="4" t="n">
        <f aca="false">SpoTel!G2</f>
        <v>0.2</v>
      </c>
      <c r="D5" s="4" t="n">
        <f aca="false">SpoTel!H2</f>
        <v>12.222</v>
      </c>
      <c r="E5" s="4" t="n">
        <f aca="false">SpoTel!I2</f>
        <v>0.351</v>
      </c>
      <c r="F5" s="4" t="n">
        <f aca="false">SpoTel!J2</f>
        <v>0.558</v>
      </c>
      <c r="G5" s="4" t="n">
        <f aca="false">SpoTel!K2</f>
        <v>0.821</v>
      </c>
      <c r="I5" s="8" t="n">
        <v>0.15</v>
      </c>
      <c r="J5" s="4" t="n">
        <f aca="false">SpoTel!F27</f>
        <v>-0.198</v>
      </c>
      <c r="K5" s="4" t="n">
        <f aca="false">SpoTel!G27</f>
        <v>-0.122</v>
      </c>
      <c r="L5" s="4" t="n">
        <f aca="false">SpoTel!H27</f>
        <v>-0.051</v>
      </c>
      <c r="M5" s="4" t="n">
        <f aca="false">SpoTel!I27</f>
        <v>9.4</v>
      </c>
      <c r="N5" s="4" t="n">
        <f aca="false">SpoTel!J27</f>
        <v>-0.952</v>
      </c>
      <c r="O5" s="4" t="n">
        <f aca="false">SpoTel!K27</f>
        <v>-1.4</v>
      </c>
    </row>
    <row r="6" customFormat="false" ht="12.75" hidden="false" customHeight="false" outlineLevel="0" collapsed="false">
      <c r="A6" s="8" t="n">
        <v>4.55</v>
      </c>
      <c r="B6" s="4" t="n">
        <f aca="false">SpoTel!F7</f>
        <v>0.314</v>
      </c>
      <c r="C6" s="4" t="n">
        <f aca="false">SpoTel!G7</f>
        <v>0.191</v>
      </c>
      <c r="D6" s="4" t="n">
        <f aca="false">SpoTel!H7</f>
        <v>12.201</v>
      </c>
      <c r="E6" s="4" t="n">
        <f aca="false">SpoTel!I7</f>
        <v>0.073</v>
      </c>
      <c r="F6" s="4" t="n">
        <f aca="false">SpoTel!J7</f>
        <v>0.12</v>
      </c>
      <c r="G6" s="4" t="n">
        <f aca="false">SpoTel!K7</f>
        <v>0.176</v>
      </c>
      <c r="I6" s="8" t="n">
        <v>4.85</v>
      </c>
      <c r="J6" s="4" t="n">
        <f aca="false">SpoTel!F32</f>
        <v>-0.185</v>
      </c>
      <c r="K6" s="4" t="n">
        <f aca="false">SpoTel!G32</f>
        <v>-0.112</v>
      </c>
      <c r="L6" s="4" t="n">
        <f aca="false">SpoTel!H32</f>
        <v>-0.027</v>
      </c>
      <c r="M6" s="4" t="n">
        <f aca="false">SpoTel!I32</f>
        <v>9.697</v>
      </c>
      <c r="N6" s="4" t="n">
        <f aca="false">SpoTel!J32</f>
        <v>-0.483</v>
      </c>
      <c r="O6" s="4" t="n">
        <f aca="false">SpoTel!K32</f>
        <v>-0.711</v>
      </c>
    </row>
    <row r="7" customFormat="false" ht="12.75" hidden="false" customHeight="false" outlineLevel="0" collapsed="false">
      <c r="A7" s="8" t="n">
        <v>8.75</v>
      </c>
      <c r="B7" s="4" t="n">
        <f aca="false">SpoTel!F12</f>
        <v>0.303</v>
      </c>
      <c r="C7" s="4" t="n">
        <f aca="false">SpoTel!G12</f>
        <v>0.182</v>
      </c>
      <c r="D7" s="4" t="n">
        <f aca="false">SpoTel!H12</f>
        <v>12.18</v>
      </c>
      <c r="E7" s="4" t="n">
        <f aca="false">SpoTel!I12</f>
        <v>-0.192</v>
      </c>
      <c r="F7" s="4" t="n">
        <f aca="false">SpoTel!J12</f>
        <v>-0.299</v>
      </c>
      <c r="G7" s="4" t="n">
        <f aca="false">SpoTel!K12</f>
        <v>-0.439</v>
      </c>
      <c r="I7" s="8" t="n">
        <v>8.65</v>
      </c>
      <c r="J7" s="4" t="n">
        <f aca="false">SpoTel!F37</f>
        <v>-0.174</v>
      </c>
      <c r="K7" s="4" t="n">
        <f aca="false">SpoTel!G37</f>
        <v>-0.104</v>
      </c>
      <c r="L7" s="4" t="n">
        <f aca="false">SpoTel!H37</f>
        <v>-0.009</v>
      </c>
      <c r="M7" s="4" t="n">
        <f aca="false">SpoTel!I37</f>
        <v>9.937</v>
      </c>
      <c r="N7" s="4" t="n">
        <f aca="false">SpoTel!J37</f>
        <v>-0.105</v>
      </c>
      <c r="O7" s="4" t="n">
        <f aca="false">SpoTel!K37</f>
        <v>-0.154</v>
      </c>
    </row>
    <row r="8" customFormat="false" ht="12.75" hidden="false" customHeight="false" outlineLevel="0" collapsed="false">
      <c r="A8" s="8" t="n">
        <v>12.25</v>
      </c>
      <c r="B8" s="4" t="n">
        <f aca="false">SpoTel!F17</f>
        <v>0.293</v>
      </c>
      <c r="C8" s="4" t="n">
        <f aca="false">SpoTel!G17</f>
        <v>0.175</v>
      </c>
      <c r="D8" s="4" t="n">
        <f aca="false">SpoTel!H17</f>
        <v>12.163</v>
      </c>
      <c r="E8" s="4" t="n">
        <f aca="false">SpoTel!I17</f>
        <v>-0.413</v>
      </c>
      <c r="F8" s="4" t="n">
        <f aca="false">SpoTel!J17</f>
        <v>-0.647</v>
      </c>
      <c r="G8" s="4" t="n">
        <f aca="false">SpoTel!K17</f>
        <v>-0.953</v>
      </c>
      <c r="I8" s="8" t="n">
        <v>11.65</v>
      </c>
      <c r="J8" s="4" t="n">
        <f aca="false">SpoTel!F42</f>
        <v>-0.166</v>
      </c>
      <c r="K8" s="4" t="n">
        <f aca="false">SpoTel!G42</f>
        <v>-0.098</v>
      </c>
      <c r="L8" s="4" t="n">
        <f aca="false">SpoTel!H42</f>
        <v>0.006</v>
      </c>
      <c r="M8" s="4" t="n">
        <f aca="false">SpoTel!I42</f>
        <v>10.127</v>
      </c>
      <c r="N8" s="4" t="n">
        <f aca="false">SpoTel!J42</f>
        <v>0.194</v>
      </c>
      <c r="O8" s="4" t="n">
        <f aca="false">SpoTel!K42</f>
        <v>0.286</v>
      </c>
    </row>
    <row r="9" customFormat="false" ht="12.75" hidden="false" customHeight="false" outlineLevel="0" collapsed="false">
      <c r="A9" s="8" t="n">
        <v>15.85</v>
      </c>
      <c r="B9" s="4" t="n">
        <f aca="false">SpoTel!F22</f>
        <v>0.283</v>
      </c>
      <c r="C9" s="4" t="n">
        <f aca="false">SpoTel!G22</f>
        <v>0.167</v>
      </c>
      <c r="D9" s="4" t="n">
        <f aca="false">SpoTel!H22</f>
        <v>12.145</v>
      </c>
      <c r="E9" s="4" t="n">
        <f aca="false">SpoTel!I22</f>
        <v>-0.641</v>
      </c>
      <c r="F9" s="4" t="n">
        <f aca="false">SpoTel!J22</f>
        <v>-1.006</v>
      </c>
      <c r="G9" s="4" t="n">
        <f aca="false">SpoTel!K22</f>
        <v>-1.48</v>
      </c>
      <c r="I9" s="8" t="n">
        <v>14.85</v>
      </c>
      <c r="J9" s="4" t="n">
        <f aca="false">SpoTel!F47</f>
        <v>-0.157</v>
      </c>
      <c r="K9" s="4" t="n">
        <f aca="false">SpoTel!G47</f>
        <v>-0.091</v>
      </c>
      <c r="L9" s="4" t="n">
        <f aca="false">SpoTel!H47</f>
        <v>0.022</v>
      </c>
      <c r="M9" s="4" t="n">
        <f aca="false">SpoTel!I47</f>
        <v>10.329</v>
      </c>
      <c r="N9" s="4" t="n">
        <f aca="false">SpoTel!J47</f>
        <v>0.513</v>
      </c>
      <c r="O9" s="4" t="n">
        <f aca="false">SpoTel!K47</f>
        <v>0.755</v>
      </c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  <c r="G10" s="4"/>
      <c r="I10" s="8" t="n">
        <v>19.05</v>
      </c>
      <c r="J10" s="4" t="n">
        <f aca="false">SpoTel!F52</f>
        <v>-0.146</v>
      </c>
      <c r="K10" s="4" t="n">
        <f aca="false">SpoTel!G52</f>
        <v>-0.082</v>
      </c>
      <c r="L10" s="4" t="n">
        <f aca="false">SpoTel!H52</f>
        <v>0.043</v>
      </c>
      <c r="M10" s="4" t="n">
        <f aca="false">SpoTel!I52</f>
        <v>10.594</v>
      </c>
      <c r="N10" s="4" t="n">
        <f aca="false">SpoTel!J52</f>
        <v>0.932</v>
      </c>
      <c r="O10" s="4" t="n">
        <f aca="false">SpoTel!K52</f>
        <v>1.371</v>
      </c>
    </row>
    <row r="11" customFormat="false" ht="12.75" hidden="false" customHeight="false" outlineLevel="0" collapsed="false">
      <c r="A11" s="8"/>
      <c r="B11" s="4"/>
      <c r="C11" s="4"/>
      <c r="D11" s="4"/>
      <c r="E11" s="4"/>
      <c r="F11" s="4"/>
      <c r="G11" s="4"/>
      <c r="I11" s="8" t="n">
        <v>22.65</v>
      </c>
      <c r="J11" s="4" t="n">
        <f aca="false">SpoTel!F57</f>
        <v>-0.136</v>
      </c>
      <c r="K11" s="4" t="n">
        <f aca="false">SpoTel!G57</f>
        <v>-0.074</v>
      </c>
      <c r="L11" s="4" t="n">
        <f aca="false">SpoTel!H57</f>
        <v>0.061</v>
      </c>
      <c r="M11" s="4" t="n">
        <f aca="false">SpoTel!I57</f>
        <v>10.822</v>
      </c>
      <c r="N11" s="4" t="n">
        <f aca="false">SpoTel!J57</f>
        <v>1.29</v>
      </c>
      <c r="O11" s="4" t="n">
        <f aca="false">SpoTel!K57</f>
        <v>1.898</v>
      </c>
    </row>
    <row r="13" customFormat="false" ht="12.75" hidden="false" customHeight="false" outlineLevel="0" collapsed="false">
      <c r="A13" s="2" t="s">
        <v>13</v>
      </c>
      <c r="B13" s="2" t="n">
        <v>4</v>
      </c>
      <c r="I13" s="2" t="s">
        <v>13</v>
      </c>
      <c r="J13" s="2" t="n">
        <v>4</v>
      </c>
    </row>
    <row r="14" customFormat="false" ht="12.75" hidden="false" customHeight="false" outlineLevel="0" collapsed="false">
      <c r="A14" s="2" t="s">
        <v>32</v>
      </c>
      <c r="B14" s="2" t="s">
        <v>33</v>
      </c>
      <c r="C14" s="2" t="s">
        <v>34</v>
      </c>
      <c r="D14" s="2" t="s">
        <v>35</v>
      </c>
      <c r="E14" s="2" t="s">
        <v>36</v>
      </c>
      <c r="F14" s="2" t="s">
        <v>37</v>
      </c>
      <c r="G14" s="2" t="s">
        <v>38</v>
      </c>
      <c r="I14" s="2" t="s">
        <v>32</v>
      </c>
      <c r="J14" s="2" t="s">
        <v>33</v>
      </c>
      <c r="K14" s="2" t="s">
        <v>34</v>
      </c>
      <c r="L14" s="2" t="s">
        <v>35</v>
      </c>
      <c r="M14" s="2" t="s">
        <v>36</v>
      </c>
      <c r="N14" s="2" t="s">
        <v>37</v>
      </c>
      <c r="O14" s="2" t="s">
        <v>38</v>
      </c>
    </row>
    <row r="15" customFormat="false" ht="12.75" hidden="false" customHeight="false" outlineLevel="0" collapsed="false">
      <c r="A15" s="8" t="n">
        <f aca="false">A5</f>
        <v>0.15</v>
      </c>
      <c r="B15" s="4" t="n">
        <f aca="false">SpoTel!F3</f>
        <v>0.242</v>
      </c>
      <c r="C15" s="4" t="n">
        <f aca="false">SpoTel!G3</f>
        <v>0.148</v>
      </c>
      <c r="D15" s="4" t="n">
        <f aca="false">SpoTel!H3</f>
        <v>10.856</v>
      </c>
      <c r="E15" s="4" t="n">
        <f aca="false">SpoTel!I3</f>
        <v>0.276</v>
      </c>
      <c r="F15" s="4" t="n">
        <f aca="false">SpoTel!J3</f>
        <v>0.494</v>
      </c>
      <c r="G15" s="4" t="n">
        <f aca="false">SpoTel!K3</f>
        <v>0.726</v>
      </c>
      <c r="I15" s="8" t="n">
        <f aca="false">I5</f>
        <v>0.15</v>
      </c>
      <c r="J15" s="4" t="n">
        <f aca="false">SpoTel!F28</f>
        <v>-0.142</v>
      </c>
      <c r="K15" s="4" t="n">
        <f aca="false">SpoTel!G28</f>
        <v>-0.087</v>
      </c>
      <c r="L15" s="4" t="n">
        <f aca="false">SpoTel!H28</f>
        <v>-0.083</v>
      </c>
      <c r="M15" s="4" t="n">
        <f aca="false">SpoTel!I28</f>
        <v>8.364</v>
      </c>
      <c r="N15" s="4" t="n">
        <f aca="false">SpoTel!J28</f>
        <v>-0.842</v>
      </c>
      <c r="O15" s="4" t="n">
        <f aca="false">SpoTel!K28</f>
        <v>-1.239</v>
      </c>
    </row>
    <row r="16" customFormat="false" ht="12.75" hidden="false" customHeight="false" outlineLevel="0" collapsed="false">
      <c r="A16" s="8" t="n">
        <f aca="false">A6</f>
        <v>4.55</v>
      </c>
      <c r="B16" s="4" t="n">
        <f aca="false">SpoTel!F8</f>
        <v>0.232</v>
      </c>
      <c r="C16" s="4" t="n">
        <f aca="false">SpoTel!G8</f>
        <v>0.141</v>
      </c>
      <c r="D16" s="4" t="n">
        <f aca="false">SpoTel!H8</f>
        <v>10.819</v>
      </c>
      <c r="E16" s="4" t="n">
        <f aca="false">SpoTel!I8</f>
        <v>0.058</v>
      </c>
      <c r="F16" s="4" t="n">
        <f aca="false">SpoTel!J8</f>
        <v>0.108</v>
      </c>
      <c r="G16" s="4" t="n">
        <f aca="false">SpoTel!K8</f>
        <v>0.159</v>
      </c>
      <c r="I16" s="8" t="n">
        <f aca="false">I6</f>
        <v>4.85</v>
      </c>
      <c r="J16" s="4" t="n">
        <f aca="false">SpoTel!F33</f>
        <v>-0.131</v>
      </c>
      <c r="K16" s="4" t="n">
        <f aca="false">SpoTel!G33</f>
        <v>-0.079</v>
      </c>
      <c r="L16" s="4" t="n">
        <f aca="false">SpoTel!H33</f>
        <v>-0.044</v>
      </c>
      <c r="M16" s="4" t="n">
        <f aca="false">SpoTel!I33</f>
        <v>8.597</v>
      </c>
      <c r="N16" s="4" t="n">
        <f aca="false">SpoTel!J33</f>
        <v>-0.431</v>
      </c>
      <c r="O16" s="4" t="n">
        <f aca="false">SpoTel!K33</f>
        <v>-0.634</v>
      </c>
    </row>
    <row r="17" customFormat="false" ht="12.75" hidden="false" customHeight="false" outlineLevel="0" collapsed="false">
      <c r="A17" s="8" t="n">
        <f aca="false">A7</f>
        <v>8.75</v>
      </c>
      <c r="B17" s="4" t="n">
        <f aca="false">SpoTel!F13</f>
        <v>0.223</v>
      </c>
      <c r="C17" s="4" t="n">
        <f aca="false">SpoTel!G13</f>
        <v>0.134</v>
      </c>
      <c r="D17" s="4" t="n">
        <f aca="false">SpoTel!H13</f>
        <v>10.784</v>
      </c>
      <c r="E17" s="4" t="n">
        <f aca="false">SpoTel!I13</f>
        <v>-0.15</v>
      </c>
      <c r="F17" s="4" t="n">
        <f aca="false">SpoTel!J13</f>
        <v>-0.26</v>
      </c>
      <c r="G17" s="4" t="n">
        <f aca="false">SpoTel!K13</f>
        <v>-0.382</v>
      </c>
      <c r="I17" s="8" t="n">
        <f aca="false">I7</f>
        <v>8.65</v>
      </c>
      <c r="J17" s="4" t="n">
        <f aca="false">SpoTel!F38</f>
        <v>-0.123</v>
      </c>
      <c r="K17" s="4" t="n">
        <f aca="false">SpoTel!G38</f>
        <v>-0.073</v>
      </c>
      <c r="L17" s="4" t="n">
        <f aca="false">SpoTel!H38</f>
        <v>-0.012</v>
      </c>
      <c r="M17" s="4" t="n">
        <f aca="false">SpoTel!I38</f>
        <v>8.786</v>
      </c>
      <c r="N17" s="4" t="n">
        <f aca="false">SpoTel!J38</f>
        <v>-0.098</v>
      </c>
      <c r="O17" s="4" t="n">
        <f aca="false">SpoTel!K38</f>
        <v>-0.144</v>
      </c>
    </row>
    <row r="18" customFormat="false" ht="12.75" hidden="false" customHeight="false" outlineLevel="0" collapsed="false">
      <c r="A18" s="8" t="n">
        <f aca="false">A8</f>
        <v>12.25</v>
      </c>
      <c r="B18" s="4" t="n">
        <f aca="false">SpoTel!F18</f>
        <v>0.215</v>
      </c>
      <c r="C18" s="4" t="n">
        <f aca="false">SpoTel!G18</f>
        <v>0.129</v>
      </c>
      <c r="D18" s="4" t="n">
        <f aca="false">SpoTel!H18</f>
        <v>10.755</v>
      </c>
      <c r="E18" s="4" t="n">
        <f aca="false">SpoTel!I18</f>
        <v>-0.323</v>
      </c>
      <c r="F18" s="4" t="n">
        <f aca="false">SpoTel!J18</f>
        <v>-0.566</v>
      </c>
      <c r="G18" s="4" t="n">
        <f aca="false">SpoTel!K18</f>
        <v>-0.833</v>
      </c>
      <c r="I18" s="8" t="n">
        <f aca="false">I8</f>
        <v>11.65</v>
      </c>
      <c r="J18" s="4" t="n">
        <f aca="false">SpoTel!F43</f>
        <v>-0.116</v>
      </c>
      <c r="K18" s="4" t="n">
        <f aca="false">SpoTel!G43</f>
        <v>-0.068</v>
      </c>
      <c r="L18" s="4" t="n">
        <f aca="false">SpoTel!H43</f>
        <v>0.013</v>
      </c>
      <c r="M18" s="4" t="n">
        <f aca="false">SpoTel!I43</f>
        <v>8.934</v>
      </c>
      <c r="N18" s="4" t="n">
        <f aca="false">SpoTel!J43</f>
        <v>0.165</v>
      </c>
      <c r="O18" s="4" t="n">
        <f aca="false">SpoTel!K43</f>
        <v>0.243</v>
      </c>
    </row>
    <row r="19" customFormat="false" ht="12.75" hidden="false" customHeight="false" outlineLevel="0" collapsed="false">
      <c r="A19" s="8" t="n">
        <f aca="false">A9</f>
        <v>15.85</v>
      </c>
      <c r="B19" s="4" t="n">
        <f aca="false">SpoTel!F23</f>
        <v>0.207</v>
      </c>
      <c r="C19" s="4" t="n">
        <f aca="false">SpoTel!G23</f>
        <v>0.123</v>
      </c>
      <c r="D19" s="4" t="n">
        <f aca="false">SpoTel!H23</f>
        <v>10.725</v>
      </c>
      <c r="E19" s="4" t="n">
        <f aca="false">SpoTel!I23</f>
        <v>-0.502</v>
      </c>
      <c r="F19" s="4" t="n">
        <f aca="false">SpoTel!J23</f>
        <v>-0.881</v>
      </c>
      <c r="G19" s="4" t="n">
        <f aca="false">SpoTel!K23</f>
        <v>-1.297</v>
      </c>
      <c r="I19" s="8" t="n">
        <f aca="false">I9</f>
        <v>14.85</v>
      </c>
      <c r="J19" s="4" t="n">
        <f aca="false">SpoTel!F48</f>
        <v>-0.109</v>
      </c>
      <c r="K19" s="4" t="n">
        <f aca="false">SpoTel!G48</f>
        <v>-0.063</v>
      </c>
      <c r="L19" s="4" t="n">
        <f aca="false">SpoTel!H48</f>
        <v>0.04</v>
      </c>
      <c r="M19" s="4" t="n">
        <f aca="false">SpoTel!I48</f>
        <v>9.093</v>
      </c>
      <c r="N19" s="4" t="n">
        <f aca="false">SpoTel!J48</f>
        <v>0.445</v>
      </c>
      <c r="O19" s="4" t="n">
        <f aca="false">SpoTel!K48</f>
        <v>0.655</v>
      </c>
    </row>
    <row r="20" customFormat="false" ht="12.75" hidden="false" customHeight="false" outlineLevel="0" collapsed="false">
      <c r="A20" s="8"/>
      <c r="B20" s="4"/>
      <c r="C20" s="4"/>
      <c r="D20" s="4"/>
      <c r="E20" s="4"/>
      <c r="F20" s="4"/>
      <c r="G20" s="4"/>
      <c r="I20" s="8" t="n">
        <f aca="false">I10</f>
        <v>19.05</v>
      </c>
      <c r="J20" s="4" t="n">
        <f aca="false">SpoTel!F53</f>
        <v>-0.1</v>
      </c>
      <c r="K20" s="4" t="n">
        <f aca="false">SpoTel!G53</f>
        <v>-0.056</v>
      </c>
      <c r="L20" s="4" t="n">
        <f aca="false">SpoTel!H53</f>
        <v>0.075</v>
      </c>
      <c r="M20" s="4" t="n">
        <f aca="false">SpoTel!I53</f>
        <v>9.301</v>
      </c>
      <c r="N20" s="4" t="n">
        <f aca="false">SpoTel!J53</f>
        <v>0.813</v>
      </c>
      <c r="O20" s="4" t="n">
        <f aca="false">SpoTel!K53</f>
        <v>1.196</v>
      </c>
    </row>
    <row r="21" customFormat="false" ht="12.75" hidden="false" customHeight="false" outlineLevel="0" collapsed="false">
      <c r="A21" s="8"/>
      <c r="B21" s="4"/>
      <c r="C21" s="4"/>
      <c r="D21" s="4"/>
      <c r="E21" s="4"/>
      <c r="F21" s="4"/>
      <c r="G21" s="4"/>
      <c r="I21" s="8" t="n">
        <f aca="false">I11</f>
        <v>22.65</v>
      </c>
      <c r="J21" s="4" t="n">
        <f aca="false">SpoTel!F58</f>
        <v>-0.092</v>
      </c>
      <c r="K21" s="4" t="n">
        <f aca="false">SpoTel!G58</f>
        <v>-0.05</v>
      </c>
      <c r="L21" s="4" t="n">
        <f aca="false">SpoTel!H58</f>
        <v>0.105</v>
      </c>
      <c r="M21" s="4" t="n">
        <f aca="false">SpoTel!I58</f>
        <v>9.48</v>
      </c>
      <c r="N21" s="4" t="n">
        <f aca="false">SpoTel!J58</f>
        <v>1.128</v>
      </c>
      <c r="O21" s="4" t="n">
        <f aca="false">SpoTel!K58</f>
        <v>1.66</v>
      </c>
    </row>
    <row r="23" customFormat="false" ht="12.75" hidden="false" customHeight="false" outlineLevel="0" collapsed="false">
      <c r="A23" s="2" t="s">
        <v>13</v>
      </c>
      <c r="B23" s="2" t="n">
        <v>3</v>
      </c>
      <c r="I23" s="2" t="s">
        <v>13</v>
      </c>
      <c r="J23" s="2" t="n">
        <v>3</v>
      </c>
    </row>
    <row r="24" customFormat="false" ht="12.75" hidden="false" customHeight="false" outlineLevel="0" collapsed="false">
      <c r="A24" s="2" t="s">
        <v>32</v>
      </c>
      <c r="B24" s="2" t="s">
        <v>33</v>
      </c>
      <c r="C24" s="2" t="s">
        <v>34</v>
      </c>
      <c r="D24" s="2" t="s">
        <v>35</v>
      </c>
      <c r="E24" s="2" t="s">
        <v>36</v>
      </c>
      <c r="F24" s="2" t="s">
        <v>37</v>
      </c>
      <c r="G24" s="2" t="s">
        <v>38</v>
      </c>
      <c r="I24" s="2" t="s">
        <v>32</v>
      </c>
      <c r="J24" s="2" t="s">
        <v>33</v>
      </c>
      <c r="K24" s="2" t="s">
        <v>34</v>
      </c>
      <c r="L24" s="2" t="s">
        <v>35</v>
      </c>
      <c r="M24" s="2" t="s">
        <v>36</v>
      </c>
      <c r="N24" s="2" t="s">
        <v>37</v>
      </c>
      <c r="O24" s="2" t="s">
        <v>38</v>
      </c>
    </row>
    <row r="25" customFormat="false" ht="12.75" hidden="false" customHeight="false" outlineLevel="0" collapsed="false">
      <c r="A25" s="8" t="n">
        <f aca="false">A15</f>
        <v>0.15</v>
      </c>
      <c r="B25" s="4" t="n">
        <f aca="false">SpoTel!F4</f>
        <v>0.166</v>
      </c>
      <c r="C25" s="4" t="n">
        <f aca="false">SpoTel!G4</f>
        <v>0.102</v>
      </c>
      <c r="D25" s="4" t="n">
        <f aca="false">SpoTel!H4</f>
        <v>8.75</v>
      </c>
      <c r="E25" s="4" t="n">
        <f aca="false">SpoTel!I4</f>
        <v>0.201</v>
      </c>
      <c r="F25" s="4" t="n">
        <f aca="false">SpoTel!J4</f>
        <v>0.398</v>
      </c>
      <c r="G25" s="4" t="n">
        <f aca="false">SpoTel!K4</f>
        <v>0.585</v>
      </c>
      <c r="I25" s="8" t="n">
        <f aca="false">I15</f>
        <v>0.15</v>
      </c>
      <c r="J25" s="4" t="n">
        <f aca="false">SpoTel!F29</f>
        <v>-0.088</v>
      </c>
      <c r="K25" s="4" t="n">
        <f aca="false">SpoTel!G29</f>
        <v>-0.054</v>
      </c>
      <c r="L25" s="4" t="n">
        <f aca="false">SpoTel!H29</f>
        <v>-0.098</v>
      </c>
      <c r="M25" s="4" t="n">
        <f aca="false">SpoTel!I29</f>
        <v>6.759</v>
      </c>
      <c r="N25" s="4" t="n">
        <f aca="false">SpoTel!J29</f>
        <v>-0.678</v>
      </c>
      <c r="O25" s="4" t="n">
        <f aca="false">SpoTel!K29</f>
        <v>-0.997</v>
      </c>
    </row>
    <row r="26" customFormat="false" ht="12.75" hidden="false" customHeight="false" outlineLevel="0" collapsed="false">
      <c r="A26" s="8" t="n">
        <f aca="false">A16</f>
        <v>4.55</v>
      </c>
      <c r="B26" s="4" t="n">
        <f aca="false">SpoTel!F9</f>
        <v>0.158</v>
      </c>
      <c r="C26" s="4" t="n">
        <f aca="false">SpoTel!G9</f>
        <v>0.096</v>
      </c>
      <c r="D26" s="4" t="n">
        <f aca="false">SpoTel!H9</f>
        <v>8.707</v>
      </c>
      <c r="E26" s="4" t="n">
        <f aca="false">SpoTel!I9</f>
        <v>0.043</v>
      </c>
      <c r="F26" s="4" t="n">
        <f aca="false">SpoTel!J9</f>
        <v>0.089</v>
      </c>
      <c r="G26" s="4" t="n">
        <f aca="false">SpoTel!K9</f>
        <v>0.131</v>
      </c>
      <c r="I26" s="8" t="n">
        <f aca="false">I16</f>
        <v>4.85</v>
      </c>
      <c r="J26" s="4" t="n">
        <f aca="false">SpoTel!F34</f>
        <v>-0.08</v>
      </c>
      <c r="K26" s="4" t="n">
        <f aca="false">SpoTel!G34</f>
        <v>-0.048</v>
      </c>
      <c r="L26" s="4" t="n">
        <f aca="false">SpoTel!H34</f>
        <v>-0.051</v>
      </c>
      <c r="M26" s="4" t="n">
        <f aca="false">SpoTel!I34</f>
        <v>6.927</v>
      </c>
      <c r="N26" s="4" t="n">
        <f aca="false">SpoTel!J34</f>
        <v>-0.348</v>
      </c>
      <c r="O26" s="4" t="n">
        <f aca="false">SpoTel!K34</f>
        <v>-0.512</v>
      </c>
    </row>
    <row r="27" customFormat="false" ht="12.75" hidden="false" customHeight="false" outlineLevel="0" collapsed="false">
      <c r="A27" s="8" t="n">
        <f aca="false">A17</f>
        <v>8.75</v>
      </c>
      <c r="B27" s="4" t="n">
        <f aca="false">SpoTel!F14</f>
        <v>0.15</v>
      </c>
      <c r="C27" s="4" t="n">
        <f aca="false">SpoTel!G14</f>
        <v>0.091</v>
      </c>
      <c r="D27" s="4" t="n">
        <f aca="false">SpoTel!H14</f>
        <v>8.665</v>
      </c>
      <c r="E27" s="4" t="n">
        <f aca="false">SpoTel!I14</f>
        <v>-0.107</v>
      </c>
      <c r="F27" s="4" t="n">
        <f aca="false">SpoTel!J14</f>
        <v>-0.205</v>
      </c>
      <c r="G27" s="4" t="n">
        <f aca="false">SpoTel!K14</f>
        <v>-0.302</v>
      </c>
      <c r="I27" s="8" t="n">
        <f aca="false">I17</f>
        <v>8.65</v>
      </c>
      <c r="J27" s="4" t="n">
        <f aca="false">SpoTel!F39</f>
        <v>-0.073</v>
      </c>
      <c r="K27" s="4" t="n">
        <f aca="false">SpoTel!G39</f>
        <v>-0.043</v>
      </c>
      <c r="L27" s="4" t="n">
        <f aca="false">SpoTel!H39</f>
        <v>-0.014</v>
      </c>
      <c r="M27" s="4" t="n">
        <f aca="false">SpoTel!I39</f>
        <v>7.063</v>
      </c>
      <c r="N27" s="4" t="n">
        <f aca="false">SpoTel!J39</f>
        <v>-0.082</v>
      </c>
      <c r="O27" s="4" t="n">
        <f aca="false">SpoTel!K39</f>
        <v>-0.121</v>
      </c>
    </row>
    <row r="28" customFormat="false" ht="12.75" hidden="false" customHeight="false" outlineLevel="0" collapsed="false">
      <c r="A28" s="8" t="n">
        <f aca="false">A18</f>
        <v>12.25</v>
      </c>
      <c r="B28" s="4" t="n">
        <f aca="false">SpoTel!F19</f>
        <v>0.144</v>
      </c>
      <c r="C28" s="4" t="n">
        <f aca="false">SpoTel!G19</f>
        <v>0.086</v>
      </c>
      <c r="D28" s="4" t="n">
        <f aca="false">SpoTel!H19</f>
        <v>8.63</v>
      </c>
      <c r="E28" s="4" t="n">
        <f aca="false">SpoTel!I19</f>
        <v>-0.232</v>
      </c>
      <c r="F28" s="4" t="n">
        <f aca="false">SpoTel!J19</f>
        <v>-0.45</v>
      </c>
      <c r="G28" s="4" t="n">
        <f aca="false">SpoTel!K19</f>
        <v>-0.663</v>
      </c>
      <c r="I28" s="8" t="n">
        <f aca="false">I18</f>
        <v>11.65</v>
      </c>
      <c r="J28" s="4" t="n">
        <f aca="false">SpoTel!F44</f>
        <v>-0.068</v>
      </c>
      <c r="K28" s="4" t="n">
        <f aca="false">SpoTel!G44</f>
        <v>-0.04</v>
      </c>
      <c r="L28" s="4" t="n">
        <f aca="false">SpoTel!H44</f>
        <v>0.016</v>
      </c>
      <c r="M28" s="4" t="n">
        <f aca="false">SpoTel!I44</f>
        <v>7.171</v>
      </c>
      <c r="N28" s="4" t="n">
        <f aca="false">SpoTel!J44</f>
        <v>0.128</v>
      </c>
      <c r="O28" s="4" t="n">
        <f aca="false">SpoTel!K44</f>
        <v>0.189</v>
      </c>
    </row>
    <row r="29" customFormat="false" ht="12.75" hidden="false" customHeight="false" outlineLevel="0" collapsed="false">
      <c r="A29" s="8" t="n">
        <f aca="false">A19</f>
        <v>15.85</v>
      </c>
      <c r="B29" s="4" t="n">
        <f aca="false">SpoTel!F24</f>
        <v>0.138</v>
      </c>
      <c r="C29" s="4" t="n">
        <f aca="false">SpoTel!G24</f>
        <v>0.082</v>
      </c>
      <c r="D29" s="4" t="n">
        <f aca="false">SpoTel!H24</f>
        <v>8.595</v>
      </c>
      <c r="E29" s="4" t="n">
        <f aca="false">SpoTel!I24</f>
        <v>-0.361</v>
      </c>
      <c r="F29" s="4" t="n">
        <f aca="false">SpoTel!J24</f>
        <v>-0.703</v>
      </c>
      <c r="G29" s="4" t="n">
        <f aca="false">SpoTel!K24</f>
        <v>-1.034</v>
      </c>
      <c r="I29" s="8" t="n">
        <f aca="false">I19</f>
        <v>14.85</v>
      </c>
      <c r="J29" s="4" t="n">
        <f aca="false">SpoTel!F49</f>
        <v>-0.062</v>
      </c>
      <c r="K29" s="4" t="n">
        <f aca="false">SpoTel!G49</f>
        <v>-0.035</v>
      </c>
      <c r="L29" s="4" t="n">
        <f aca="false">SpoTel!H49</f>
        <v>0.048</v>
      </c>
      <c r="M29" s="4" t="n">
        <f aca="false">SpoTel!I49</f>
        <v>7.286</v>
      </c>
      <c r="N29" s="4" t="n">
        <f aca="false">SpoTel!J49</f>
        <v>0.353</v>
      </c>
      <c r="O29" s="4" t="n">
        <f aca="false">SpoTel!K49</f>
        <v>0.519</v>
      </c>
    </row>
    <row r="30" customFormat="false" ht="12.75" hidden="false" customHeight="false" outlineLevel="0" collapsed="false">
      <c r="A30" s="8"/>
      <c r="B30" s="4"/>
      <c r="C30" s="4"/>
      <c r="D30" s="4"/>
      <c r="E30" s="4"/>
      <c r="F30" s="4"/>
      <c r="G30" s="4"/>
      <c r="I30" s="8" t="n">
        <f aca="false">I20</f>
        <v>19.05</v>
      </c>
      <c r="J30" s="4" t="n">
        <f aca="false">SpoTel!F54</f>
        <v>-0.055</v>
      </c>
      <c r="K30" s="4" t="n">
        <f aca="false">SpoTel!G54</f>
        <v>-0.03</v>
      </c>
      <c r="L30" s="4" t="n">
        <f aca="false">SpoTel!H54</f>
        <v>0.089</v>
      </c>
      <c r="M30" s="4" t="n">
        <f aca="false">SpoTel!I54</f>
        <v>7.436</v>
      </c>
      <c r="N30" s="4" t="n">
        <f aca="false">SpoTel!J54</f>
        <v>0.647</v>
      </c>
      <c r="O30" s="4" t="n">
        <f aca="false">SpoTel!K54</f>
        <v>0.952</v>
      </c>
    </row>
    <row r="31" customFormat="false" ht="12.75" hidden="false" customHeight="false" outlineLevel="0" collapsed="false">
      <c r="A31" s="8"/>
      <c r="B31" s="4"/>
      <c r="C31" s="4"/>
      <c r="D31" s="4"/>
      <c r="E31" s="4"/>
      <c r="F31" s="4"/>
      <c r="G31" s="4"/>
      <c r="I31" s="8" t="n">
        <f aca="false">I21</f>
        <v>22.65</v>
      </c>
      <c r="J31" s="4" t="n">
        <f aca="false">SpoTel!F59</f>
        <v>-0.048</v>
      </c>
      <c r="K31" s="4" t="n">
        <f aca="false">SpoTel!G59</f>
        <v>-0.026</v>
      </c>
      <c r="L31" s="4" t="n">
        <f aca="false">SpoTel!H59</f>
        <v>0.125</v>
      </c>
      <c r="M31" s="4" t="n">
        <f aca="false">SpoTel!I59</f>
        <v>7.565</v>
      </c>
      <c r="N31" s="4" t="n">
        <f aca="false">SpoTel!J59</f>
        <v>0.899</v>
      </c>
      <c r="O31" s="4" t="n">
        <f aca="false">SpoTel!K59</f>
        <v>1.323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13</v>
      </c>
      <c r="B33" s="2" t="n">
        <v>2</v>
      </c>
      <c r="I33" s="2" t="s">
        <v>13</v>
      </c>
      <c r="J33" s="2" t="n">
        <v>2</v>
      </c>
    </row>
    <row r="34" customFormat="false" ht="12.75" hidden="false" customHeight="false" outlineLevel="0" collapsed="false">
      <c r="A34" s="2" t="s">
        <v>32</v>
      </c>
      <c r="B34" s="2" t="s">
        <v>33</v>
      </c>
      <c r="C34" s="2" t="s">
        <v>34</v>
      </c>
      <c r="D34" s="2" t="s">
        <v>35</v>
      </c>
      <c r="E34" s="2" t="s">
        <v>36</v>
      </c>
      <c r="F34" s="2" t="s">
        <v>37</v>
      </c>
      <c r="G34" s="2" t="s">
        <v>38</v>
      </c>
      <c r="I34" s="2" t="s">
        <v>32</v>
      </c>
      <c r="J34" s="2" t="s">
        <v>33</v>
      </c>
      <c r="K34" s="2" t="s">
        <v>34</v>
      </c>
      <c r="L34" s="2" t="s">
        <v>35</v>
      </c>
      <c r="M34" s="2" t="s">
        <v>36</v>
      </c>
      <c r="N34" s="2" t="s">
        <v>37</v>
      </c>
      <c r="O34" s="2" t="s">
        <v>38</v>
      </c>
    </row>
    <row r="35" customFormat="false" ht="12.75" hidden="false" customHeight="false" outlineLevel="0" collapsed="false">
      <c r="A35" s="8" t="n">
        <f aca="false">A25</f>
        <v>0.15</v>
      </c>
      <c r="B35" s="4" t="n">
        <f aca="false">SpoTel!F5</f>
        <v>0.092</v>
      </c>
      <c r="C35" s="4" t="n">
        <f aca="false">SpoTel!G5</f>
        <v>0.057</v>
      </c>
      <c r="D35" s="4" t="n">
        <f aca="false">SpoTel!H5</f>
        <v>5.983</v>
      </c>
      <c r="E35" s="4" t="n">
        <f aca="false">SpoTel!I5</f>
        <v>0.122</v>
      </c>
      <c r="F35" s="4" t="n">
        <f aca="false">SpoTel!J5</f>
        <v>0.273</v>
      </c>
      <c r="G35" s="4" t="n">
        <f aca="false">SpoTel!K5</f>
        <v>0.402</v>
      </c>
      <c r="I35" s="8" t="n">
        <f aca="false">I25</f>
        <v>0.15</v>
      </c>
      <c r="J35" s="4" t="n">
        <f aca="false">SpoTel!F30</f>
        <v>-0.042</v>
      </c>
      <c r="K35" s="4" t="n">
        <f aca="false">SpoTel!G30</f>
        <v>-0.026</v>
      </c>
      <c r="L35" s="4" t="n">
        <f aca="false">SpoTel!H30</f>
        <v>-0.097</v>
      </c>
      <c r="M35" s="4" t="n">
        <f aca="false">SpoTel!I30</f>
        <v>4.643</v>
      </c>
      <c r="N35" s="4" t="n">
        <f aca="false">SpoTel!J30</f>
        <v>-0.463</v>
      </c>
      <c r="O35" s="4" t="n">
        <f aca="false">SpoTel!K30</f>
        <v>-0.681</v>
      </c>
    </row>
    <row r="36" customFormat="false" ht="12.75" hidden="false" customHeight="false" outlineLevel="0" collapsed="false">
      <c r="A36" s="8" t="n">
        <f aca="false">A26</f>
        <v>4.55</v>
      </c>
      <c r="B36" s="4" t="n">
        <f aca="false">SpoTel!F10</f>
        <v>0.088</v>
      </c>
      <c r="C36" s="4" t="n">
        <f aca="false">SpoTel!G10</f>
        <v>0.054</v>
      </c>
      <c r="D36" s="4" t="n">
        <f aca="false">SpoTel!H10</f>
        <v>5.94</v>
      </c>
      <c r="E36" s="4" t="n">
        <f aca="false">SpoTel!I10</f>
        <v>0.027</v>
      </c>
      <c r="F36" s="4" t="n">
        <f aca="false">SpoTel!J10</f>
        <v>0.064</v>
      </c>
      <c r="G36" s="4" t="n">
        <f aca="false">SpoTel!K10</f>
        <v>0.094</v>
      </c>
      <c r="I36" s="8" t="n">
        <f aca="false">I26</f>
        <v>4.85</v>
      </c>
      <c r="J36" s="4" t="n">
        <f aca="false">SpoTel!F35</f>
        <v>-0.037</v>
      </c>
      <c r="K36" s="4" t="n">
        <f aca="false">SpoTel!G35</f>
        <v>-0.023</v>
      </c>
      <c r="L36" s="4" t="n">
        <f aca="false">SpoTel!H35</f>
        <v>-0.051</v>
      </c>
      <c r="M36" s="4" t="n">
        <f aca="false">SpoTel!I35</f>
        <v>4.744</v>
      </c>
      <c r="N36" s="4" t="n">
        <f aca="false">SpoTel!J35</f>
        <v>-0.239</v>
      </c>
      <c r="O36" s="4" t="n">
        <f aca="false">SpoTel!K35</f>
        <v>-0.352</v>
      </c>
    </row>
    <row r="37" customFormat="false" ht="12.75" hidden="false" customHeight="false" outlineLevel="0" collapsed="false">
      <c r="A37" s="8" t="n">
        <f aca="false">A27</f>
        <v>8.75</v>
      </c>
      <c r="B37" s="4" t="n">
        <f aca="false">SpoTel!F15</f>
        <v>0.084</v>
      </c>
      <c r="C37" s="4" t="n">
        <f aca="false">SpoTel!G15</f>
        <v>0.051</v>
      </c>
      <c r="D37" s="4" t="n">
        <f aca="false">SpoTel!H15</f>
        <v>5.899</v>
      </c>
      <c r="E37" s="4" t="n">
        <f aca="false">SpoTel!I15</f>
        <v>-0.063</v>
      </c>
      <c r="F37" s="4" t="n">
        <f aca="false">SpoTel!J15</f>
        <v>-0.137</v>
      </c>
      <c r="G37" s="4" t="n">
        <f aca="false">SpoTel!K15</f>
        <v>-0.201</v>
      </c>
      <c r="I37" s="8" t="n">
        <f aca="false">I27</f>
        <v>8.65</v>
      </c>
      <c r="J37" s="4" t="n">
        <f aca="false">SpoTel!F40</f>
        <v>-0.034</v>
      </c>
      <c r="K37" s="4" t="n">
        <f aca="false">SpoTel!G40</f>
        <v>-0.02</v>
      </c>
      <c r="L37" s="4" t="n">
        <f aca="false">SpoTel!H40</f>
        <v>-0.013</v>
      </c>
      <c r="M37" s="4" t="n">
        <f aca="false">SpoTel!I40</f>
        <v>4.826</v>
      </c>
      <c r="N37" s="4" t="n">
        <f aca="false">SpoTel!J40</f>
        <v>-0.058</v>
      </c>
      <c r="O37" s="4" t="n">
        <f aca="false">SpoTel!K40</f>
        <v>-0.085</v>
      </c>
    </row>
    <row r="38" customFormat="false" ht="12.75" hidden="false" customHeight="false" outlineLevel="0" collapsed="false">
      <c r="A38" s="8" t="n">
        <f aca="false">A28</f>
        <v>12.25</v>
      </c>
      <c r="B38" s="4" t="n">
        <f aca="false">SpoTel!F20</f>
        <v>0.08</v>
      </c>
      <c r="C38" s="4" t="n">
        <f aca="false">SpoTel!G20</f>
        <v>0.048</v>
      </c>
      <c r="D38" s="4" t="n">
        <f aca="false">SpoTel!H20</f>
        <v>5.864</v>
      </c>
      <c r="E38" s="4" t="n">
        <f aca="false">SpoTel!I20</f>
        <v>-0.139</v>
      </c>
      <c r="F38" s="4" t="n">
        <f aca="false">SpoTel!J20</f>
        <v>-0.303</v>
      </c>
      <c r="G38" s="4" t="n">
        <f aca="false">SpoTel!K20</f>
        <v>-0.446</v>
      </c>
      <c r="I38" s="8" t="n">
        <f aca="false">I28</f>
        <v>11.65</v>
      </c>
      <c r="J38" s="4" t="n">
        <f aca="false">SpoTel!F45</f>
        <v>-0.031</v>
      </c>
      <c r="K38" s="4" t="n">
        <f aca="false">SpoTel!G45</f>
        <v>-0.018</v>
      </c>
      <c r="L38" s="4" t="n">
        <f aca="false">SpoTel!H45</f>
        <v>0.016</v>
      </c>
      <c r="M38" s="4" t="n">
        <f aca="false">SpoTel!I45</f>
        <v>4.891</v>
      </c>
      <c r="N38" s="4" t="n">
        <f aca="false">SpoTel!J45</f>
        <v>0.085</v>
      </c>
      <c r="O38" s="4" t="n">
        <f aca="false">SpoTel!K45</f>
        <v>0.125</v>
      </c>
    </row>
    <row r="39" customFormat="false" ht="12.75" hidden="false" customHeight="false" outlineLevel="0" collapsed="false">
      <c r="A39" s="8" t="n">
        <f aca="false">A29</f>
        <v>15.85</v>
      </c>
      <c r="B39" s="4" t="n">
        <f aca="false">SpoTel!F25</f>
        <v>0.077</v>
      </c>
      <c r="C39" s="4" t="n">
        <f aca="false">SpoTel!G25</f>
        <v>0.046</v>
      </c>
      <c r="D39" s="4" t="n">
        <f aca="false">SpoTel!H25</f>
        <v>5.829</v>
      </c>
      <c r="E39" s="4" t="n">
        <f aca="false">SpoTel!I25</f>
        <v>-0.217</v>
      </c>
      <c r="F39" s="4" t="n">
        <f aca="false">SpoTel!J25</f>
        <v>-0.475</v>
      </c>
      <c r="G39" s="4" t="n">
        <f aca="false">SpoTel!K25</f>
        <v>-0.699</v>
      </c>
      <c r="I39" s="8" t="n">
        <f aca="false">I29</f>
        <v>14.85</v>
      </c>
      <c r="J39" s="4" t="n">
        <f aca="false">SpoTel!F50</f>
        <v>-0.028</v>
      </c>
      <c r="K39" s="4" t="n">
        <f aca="false">SpoTel!G50</f>
        <v>-0.015</v>
      </c>
      <c r="L39" s="4" t="n">
        <f aca="false">SpoTel!H50</f>
        <v>0.047</v>
      </c>
      <c r="M39" s="4" t="n">
        <f aca="false">SpoTel!I50</f>
        <v>4.96</v>
      </c>
      <c r="N39" s="4" t="n">
        <f aca="false">SpoTel!J50</f>
        <v>0.237</v>
      </c>
      <c r="O39" s="4" t="n">
        <f aca="false">SpoTel!K50</f>
        <v>0.349</v>
      </c>
    </row>
    <row r="40" customFormat="false" ht="12.75" hidden="false" customHeight="false" outlineLevel="0" collapsed="false">
      <c r="A40" s="8"/>
      <c r="B40" s="4"/>
      <c r="C40" s="4"/>
      <c r="D40" s="4"/>
      <c r="E40" s="4"/>
      <c r="F40" s="4"/>
      <c r="G40" s="4"/>
      <c r="I40" s="8" t="n">
        <f aca="false">I30</f>
        <v>19.05</v>
      </c>
      <c r="J40" s="4" t="n">
        <f aca="false">SpoTel!F55</f>
        <v>-0.023</v>
      </c>
      <c r="K40" s="4" t="n">
        <f aca="false">SpoTel!G55</f>
        <v>-0.012</v>
      </c>
      <c r="L40" s="4" t="n">
        <f aca="false">SpoTel!H55</f>
        <v>0.089</v>
      </c>
      <c r="M40" s="4" t="n">
        <f aca="false">SpoTel!I55</f>
        <v>5.051</v>
      </c>
      <c r="N40" s="4" t="n">
        <f aca="false">SpoTel!J55</f>
        <v>0.437</v>
      </c>
      <c r="O40" s="4" t="n">
        <f aca="false">SpoTel!K55</f>
        <v>0.644</v>
      </c>
    </row>
    <row r="41" customFormat="false" ht="12.75" hidden="false" customHeight="false" outlineLevel="0" collapsed="false">
      <c r="A41" s="8"/>
      <c r="B41" s="4"/>
      <c r="C41" s="4"/>
      <c r="D41" s="4"/>
      <c r="E41" s="4"/>
      <c r="F41" s="4"/>
      <c r="G41" s="4"/>
      <c r="I41" s="8" t="n">
        <f aca="false">I31</f>
        <v>22.65</v>
      </c>
      <c r="J41" s="4" t="n">
        <f aca="false">SpoTel!F60</f>
        <v>-0.02</v>
      </c>
      <c r="K41" s="4" t="n">
        <f aca="false">SpoTel!G60</f>
        <v>-0.01</v>
      </c>
      <c r="L41" s="4" t="n">
        <f aca="false">SpoTel!H60</f>
        <v>0.124</v>
      </c>
      <c r="M41" s="4" t="n">
        <f aca="false">SpoTel!I60</f>
        <v>5.129</v>
      </c>
      <c r="N41" s="4" t="n">
        <f aca="false">SpoTel!J60</f>
        <v>0.609</v>
      </c>
      <c r="O41" s="4" t="n">
        <f aca="false">SpoTel!K60</f>
        <v>0.896</v>
      </c>
    </row>
    <row r="43" customFormat="false" ht="12.75" hidden="false" customHeight="false" outlineLevel="0" collapsed="false">
      <c r="A43" s="2" t="s">
        <v>13</v>
      </c>
      <c r="B43" s="2" t="n">
        <v>1</v>
      </c>
      <c r="I43" s="2" t="s">
        <v>13</v>
      </c>
      <c r="J43" s="2" t="n">
        <v>1</v>
      </c>
    </row>
    <row r="44" customFormat="false" ht="12.75" hidden="false" customHeight="false" outlineLevel="0" collapsed="false">
      <c r="A44" s="2" t="s">
        <v>32</v>
      </c>
      <c r="B44" s="2" t="s">
        <v>33</v>
      </c>
      <c r="C44" s="2" t="s">
        <v>34</v>
      </c>
      <c r="D44" s="2" t="s">
        <v>35</v>
      </c>
      <c r="E44" s="2" t="s">
        <v>36</v>
      </c>
      <c r="F44" s="2" t="s">
        <v>37</v>
      </c>
      <c r="G44" s="2" t="s">
        <v>38</v>
      </c>
      <c r="I44" s="2" t="s">
        <v>32</v>
      </c>
      <c r="J44" s="2" t="s">
        <v>33</v>
      </c>
      <c r="K44" s="2" t="s">
        <v>34</v>
      </c>
      <c r="L44" s="2" t="s">
        <v>35</v>
      </c>
      <c r="M44" s="2" t="s">
        <v>36</v>
      </c>
      <c r="N44" s="2" t="s">
        <v>37</v>
      </c>
      <c r="O44" s="2" t="s">
        <v>38</v>
      </c>
    </row>
    <row r="45" customFormat="false" ht="12.75" hidden="false" customHeight="false" outlineLevel="0" collapsed="false">
      <c r="A45" s="8" t="n">
        <f aca="false">A35</f>
        <v>0.15</v>
      </c>
      <c r="B45" s="4" t="n">
        <f aca="false">SpoTel!F6</f>
        <v>0.03</v>
      </c>
      <c r="C45" s="4" t="n">
        <f aca="false">SpoTel!G6</f>
        <v>0.019</v>
      </c>
      <c r="D45" s="4" t="n">
        <f aca="false">SpoTel!H6</f>
        <v>2.827</v>
      </c>
      <c r="E45" s="4" t="n">
        <f aca="false">SpoTel!I6</f>
        <v>0.048</v>
      </c>
      <c r="F45" s="4" t="n">
        <f aca="false">SpoTel!J6</f>
        <v>0.132</v>
      </c>
      <c r="G45" s="4" t="n">
        <f aca="false">SpoTel!K6</f>
        <v>0.194</v>
      </c>
      <c r="I45" s="8" t="n">
        <f aca="false">I35</f>
        <v>0.15</v>
      </c>
      <c r="J45" s="4" t="n">
        <f aca="false">SpoTel!F31</f>
        <v>-0.011</v>
      </c>
      <c r="K45" s="4" t="n">
        <f aca="false">SpoTel!G31</f>
        <v>-0.007</v>
      </c>
      <c r="L45" s="4" t="n">
        <f aca="false">SpoTel!H31</f>
        <v>-0.075</v>
      </c>
      <c r="M45" s="4" t="n">
        <f aca="false">SpoTel!I31</f>
        <v>2.22</v>
      </c>
      <c r="N45" s="4" t="n">
        <f aca="false">SpoTel!J31</f>
        <v>-0.22</v>
      </c>
      <c r="O45" s="4" t="n">
        <f aca="false">SpoTel!K31</f>
        <v>-0.323</v>
      </c>
    </row>
    <row r="46" customFormat="false" ht="12.75" hidden="false" customHeight="false" outlineLevel="0" collapsed="false">
      <c r="A46" s="8" t="n">
        <f aca="false">A36</f>
        <v>4.55</v>
      </c>
      <c r="B46" s="4" t="n">
        <f aca="false">SpoTel!F11</f>
        <v>0.029</v>
      </c>
      <c r="C46" s="4" t="n">
        <f aca="false">SpoTel!G11</f>
        <v>0.018</v>
      </c>
      <c r="D46" s="4" t="n">
        <f aca="false">SpoTel!H11</f>
        <v>2.794</v>
      </c>
      <c r="E46" s="4" t="n">
        <f aca="false">SpoTel!I11</f>
        <v>0.011</v>
      </c>
      <c r="F46" s="4" t="n">
        <f aca="false">SpoTel!J11</f>
        <v>0.033</v>
      </c>
      <c r="G46" s="4" t="n">
        <f aca="false">SpoTel!K11</f>
        <v>0.048</v>
      </c>
      <c r="I46" s="8" t="n">
        <f aca="false">I36</f>
        <v>4.85</v>
      </c>
      <c r="J46" s="4" t="n">
        <f aca="false">SpoTel!F36</f>
        <v>-0.01</v>
      </c>
      <c r="K46" s="4" t="n">
        <f aca="false">SpoTel!G36</f>
        <v>-0.006</v>
      </c>
      <c r="L46" s="4" t="n">
        <f aca="false">SpoTel!H36</f>
        <v>-0.039</v>
      </c>
      <c r="M46" s="4" t="n">
        <f aca="false">SpoTel!I36</f>
        <v>2.259</v>
      </c>
      <c r="N46" s="4" t="n">
        <f aca="false">SpoTel!J36</f>
        <v>-0.114</v>
      </c>
      <c r="O46" s="4" t="n">
        <f aca="false">SpoTel!K36</f>
        <v>-0.168</v>
      </c>
    </row>
    <row r="47" customFormat="false" ht="12.75" hidden="false" customHeight="false" outlineLevel="0" collapsed="false">
      <c r="A47" s="8" t="n">
        <f aca="false">A37</f>
        <v>8.75</v>
      </c>
      <c r="B47" s="4" t="n">
        <f aca="false">SpoTel!F16</f>
        <v>0.028</v>
      </c>
      <c r="C47" s="4" t="n">
        <f aca="false">SpoTel!G16</f>
        <v>0.017</v>
      </c>
      <c r="D47" s="4" t="n">
        <f aca="false">SpoTel!H16</f>
        <v>2.762</v>
      </c>
      <c r="E47" s="4" t="n">
        <f aca="false">SpoTel!I16</f>
        <v>-0.024</v>
      </c>
      <c r="F47" s="4" t="n">
        <f aca="false">SpoTel!J16</f>
        <v>-0.062</v>
      </c>
      <c r="G47" s="4" t="n">
        <f aca="false">SpoTel!K16</f>
        <v>-0.091</v>
      </c>
      <c r="I47" s="8" t="n">
        <f aca="false">I37</f>
        <v>8.65</v>
      </c>
      <c r="J47" s="4" t="n">
        <f aca="false">SpoTel!F41</f>
        <v>-0.009</v>
      </c>
      <c r="K47" s="4" t="n">
        <f aca="false">SpoTel!G41</f>
        <v>-0.005</v>
      </c>
      <c r="L47" s="4" t="n">
        <f aca="false">SpoTel!H41</f>
        <v>-0.01</v>
      </c>
      <c r="M47" s="4" t="n">
        <f aca="false">SpoTel!I41</f>
        <v>2.29</v>
      </c>
      <c r="N47" s="4" t="n">
        <f aca="false">SpoTel!J41</f>
        <v>-0.029</v>
      </c>
      <c r="O47" s="4" t="n">
        <f aca="false">SpoTel!K41</f>
        <v>-0.042</v>
      </c>
    </row>
    <row r="48" customFormat="false" ht="12.75" hidden="false" customHeight="false" outlineLevel="0" collapsed="false">
      <c r="A48" s="8" t="n">
        <f aca="false">A38</f>
        <v>12.25</v>
      </c>
      <c r="B48" s="4" t="n">
        <f aca="false">SpoTel!F21</f>
        <v>0.027</v>
      </c>
      <c r="C48" s="4" t="n">
        <f aca="false">SpoTel!G21</f>
        <v>0.016</v>
      </c>
      <c r="D48" s="4" t="n">
        <f aca="false">SpoTel!H21</f>
        <v>2.735</v>
      </c>
      <c r="E48" s="4" t="n">
        <f aca="false">SpoTel!I21</f>
        <v>-0.052</v>
      </c>
      <c r="F48" s="4" t="n">
        <f aca="false">SpoTel!J21</f>
        <v>-0.14</v>
      </c>
      <c r="G48" s="4" t="n">
        <f aca="false">SpoTel!K21</f>
        <v>-0.206</v>
      </c>
      <c r="I48" s="8" t="n">
        <f aca="false">I38</f>
        <v>11.65</v>
      </c>
      <c r="J48" s="4" t="n">
        <f aca="false">SpoTel!F46</f>
        <v>-0.008</v>
      </c>
      <c r="K48" s="4" t="n">
        <f aca="false">SpoTel!G46</f>
        <v>-0.005</v>
      </c>
      <c r="L48" s="4" t="n">
        <f aca="false">SpoTel!H46</f>
        <v>0.012</v>
      </c>
      <c r="M48" s="4" t="n">
        <f aca="false">SpoTel!I46</f>
        <v>2.315</v>
      </c>
      <c r="N48" s="4" t="n">
        <f aca="false">SpoTel!J46</f>
        <v>0.039</v>
      </c>
      <c r="O48" s="4" t="n">
        <f aca="false">SpoTel!K46</f>
        <v>0.057</v>
      </c>
    </row>
    <row r="49" customFormat="false" ht="12.75" hidden="false" customHeight="false" outlineLevel="0" collapsed="false">
      <c r="A49" s="8" t="n">
        <f aca="false">A39</f>
        <v>15.85</v>
      </c>
      <c r="B49" s="4" t="n">
        <f aca="false">SpoTel!F26</f>
        <v>0.026</v>
      </c>
      <c r="C49" s="4" t="n">
        <f aca="false">SpoTel!G26</f>
        <v>0.016</v>
      </c>
      <c r="D49" s="4" t="n">
        <f aca="false">SpoTel!H26</f>
        <v>2.708</v>
      </c>
      <c r="E49" s="4" t="n">
        <f aca="false">SpoTel!I26</f>
        <v>-0.082</v>
      </c>
      <c r="F49" s="4" t="n">
        <f aca="false">SpoTel!J26</f>
        <v>-0.221</v>
      </c>
      <c r="G49" s="4" t="n">
        <f aca="false">SpoTel!K26</f>
        <v>-0.325</v>
      </c>
      <c r="I49" s="8" t="n">
        <f aca="false">I39</f>
        <v>14.85</v>
      </c>
      <c r="J49" s="4" t="n">
        <f aca="false">SpoTel!F51</f>
        <v>-0.008</v>
      </c>
      <c r="K49" s="4" t="n">
        <f aca="false">SpoTel!G51</f>
        <v>-0.004</v>
      </c>
      <c r="L49" s="4" t="n">
        <f aca="false">SpoTel!H51</f>
        <v>0.036</v>
      </c>
      <c r="M49" s="4" t="n">
        <f aca="false">SpoTel!I51</f>
        <v>2.341</v>
      </c>
      <c r="N49" s="4" t="n">
        <f aca="false">SpoTel!J51</f>
        <v>0.11</v>
      </c>
      <c r="O49" s="4" t="n">
        <f aca="false">SpoTel!K51</f>
        <v>0.162</v>
      </c>
    </row>
    <row r="50" customFormat="false" ht="12.75" hidden="false" customHeight="false" outlineLevel="0" collapsed="false">
      <c r="I50" s="8" t="n">
        <f aca="false">I40</f>
        <v>19.05</v>
      </c>
      <c r="J50" s="4" t="n">
        <f aca="false">SpoTel!F56</f>
        <v>-0.006</v>
      </c>
      <c r="K50" s="4" t="n">
        <f aca="false">SpoTel!G56</f>
        <v>-0.003</v>
      </c>
      <c r="L50" s="4" t="n">
        <f aca="false">SpoTel!H56</f>
        <v>0.068</v>
      </c>
      <c r="M50" s="4" t="n">
        <f aca="false">SpoTel!I56</f>
        <v>2.376</v>
      </c>
      <c r="N50" s="4" t="n">
        <f aca="false">SpoTel!J56</f>
        <v>0.205</v>
      </c>
      <c r="O50" s="4" t="n">
        <f aca="false">SpoTel!K56</f>
        <v>0.301</v>
      </c>
    </row>
    <row r="51" customFormat="false" ht="12.75" hidden="false" customHeight="false" outlineLevel="0" collapsed="false">
      <c r="I51" s="8" t="n">
        <f aca="false">I41</f>
        <v>22.65</v>
      </c>
      <c r="J51" s="4" t="n">
        <f aca="false">SpoTel!F61</f>
        <v>-0.006</v>
      </c>
      <c r="K51" s="4" t="n">
        <f aca="false">SpoTel!G61</f>
        <v>-0.003</v>
      </c>
      <c r="L51" s="4" t="n">
        <f aca="false">SpoTel!H61</f>
        <v>0.095</v>
      </c>
      <c r="M51" s="4" t="n">
        <f aca="false">SpoTel!I61</f>
        <v>2.406</v>
      </c>
      <c r="N51" s="4" t="n">
        <f aca="false">SpoTel!J61</f>
        <v>0.286</v>
      </c>
      <c r="O51" s="4" t="n">
        <f aca="false">SpoTel!K61</f>
        <v>0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12" min="12" style="2" width="9.14"/>
  </cols>
  <sheetData>
    <row r="1" customFormat="false" ht="12.75" hidden="false" customHeight="false" outlineLevel="0" collapsed="false">
      <c r="E1" s="3" t="s">
        <v>2</v>
      </c>
      <c r="F1" s="3" t="s">
        <v>3</v>
      </c>
      <c r="G1" s="3" t="s">
        <v>8</v>
      </c>
      <c r="H1" s="3" t="s">
        <v>9</v>
      </c>
      <c r="I1" s="3" t="s">
        <v>10</v>
      </c>
      <c r="J1" s="3" t="s">
        <v>11</v>
      </c>
      <c r="O1" s="3" t="s">
        <v>2</v>
      </c>
      <c r="P1" s="3" t="s">
        <v>3</v>
      </c>
      <c r="Q1" s="3" t="s">
        <v>8</v>
      </c>
      <c r="R1" s="3" t="s">
        <v>9</v>
      </c>
      <c r="S1" s="3" t="s">
        <v>10</v>
      </c>
      <c r="T1" s="3" t="s">
        <v>11</v>
      </c>
    </row>
    <row r="3" customFormat="false" ht="12.75" hidden="false" customHeight="false" outlineLevel="0" collapsed="false">
      <c r="A3" s="2" t="n">
        <v>1</v>
      </c>
      <c r="B3" s="2" t="n">
        <v>482</v>
      </c>
      <c r="C3" s="2" t="n">
        <f aca="false">INDEX(Pilastri!$A$1:$K$1081,$B3,4)</f>
        <v>5</v>
      </c>
      <c r="D3" s="2" t="str">
        <f aca="false">INDEX(Pilastri!$A$1:$K$1081,$B3,5)</f>
        <v>Msup</v>
      </c>
      <c r="E3" s="8" t="n">
        <f aca="false">INDEX(Pilastri!$A$1:$K$1081,$B3,6)</f>
        <v>-16.767</v>
      </c>
      <c r="F3" s="8" t="n">
        <f aca="false">INDEX(Pilastri!$A$1:$K$1081,$B3,7)</f>
        <v>-12.235</v>
      </c>
      <c r="G3" s="8" t="n">
        <f aca="false">INDEX(Pilastri!$A$1:$K$1081,$B3,8)</f>
        <v>34.952</v>
      </c>
      <c r="H3" s="8" t="n">
        <f aca="false">INDEX(Pilastri!$A$1:$K$1081,$B3,9)</f>
        <v>-3.936</v>
      </c>
      <c r="I3" s="8" t="n">
        <f aca="false">INDEX(Pilastri!$A$1:$K$1081,$B3,10)</f>
        <v>-3.135</v>
      </c>
      <c r="J3" s="8" t="n">
        <f aca="false">INDEX(Pilastri!$A$1:$K$1081,$B3,11)</f>
        <v>-4.613</v>
      </c>
      <c r="K3" s="2" t="n">
        <v>1</v>
      </c>
      <c r="L3" s="2" t="n">
        <v>622</v>
      </c>
      <c r="M3" s="2" t="n">
        <f aca="false">INDEX(Pilastri!$A$1:$K$1081,$L3,4)</f>
        <v>5</v>
      </c>
      <c r="N3" s="2" t="str">
        <f aca="false">INDEX(Pilastri!$A$1:$K$1081,$L3,5)</f>
        <v>Msup</v>
      </c>
      <c r="O3" s="2" t="n">
        <f aca="false">INDEX(Pilastri!$A$1:$K$1081,$L3,6)</f>
        <v>21.127</v>
      </c>
      <c r="P3" s="8" t="n">
        <f aca="false">INDEX(Pilastri!$A$1:$K$1081,$L3,7)</f>
        <v>13.219</v>
      </c>
      <c r="Q3" s="8" t="n">
        <f aca="false">INDEX(Pilastri!$A$1:$K$1081,$L3,8)</f>
        <v>0.666</v>
      </c>
      <c r="R3" s="8" t="n">
        <f aca="false">INDEX(Pilastri!$A$1:$K$1081,$L3,9)</f>
        <v>16.786</v>
      </c>
      <c r="S3" s="8" t="n">
        <f aca="false">INDEX(Pilastri!$A$1:$K$1081,$L3,10)</f>
        <v>-1.79</v>
      </c>
      <c r="T3" s="8" t="n">
        <f aca="false">INDEX(Pilastri!$A$1:$K$1081,$L3,11)</f>
        <v>-2.634</v>
      </c>
    </row>
    <row r="4" customFormat="false" ht="12.75" hidden="false" customHeight="false" outlineLevel="0" collapsed="false">
      <c r="A4" s="2"/>
      <c r="B4" s="2" t="n">
        <f aca="false">B3+1</f>
        <v>483</v>
      </c>
      <c r="C4" s="2" t="n">
        <f aca="false">INDEX(Pilastri!$A$1:$K$1081,$B4,4)</f>
        <v>5</v>
      </c>
      <c r="D4" s="2" t="str">
        <f aca="false">INDEX(Pilastri!$A$1:$K$1081,$B4,5)</f>
        <v>Minf</v>
      </c>
      <c r="E4" s="8" t="n">
        <f aca="false">INDEX(Pilastri!$A$1:$K$1081,$B4,6)</f>
        <v>14.987</v>
      </c>
      <c r="F4" s="8" t="n">
        <f aca="false">INDEX(Pilastri!$A$1:$K$1081,$B4,7)</f>
        <v>11.035</v>
      </c>
      <c r="G4" s="8" t="n">
        <f aca="false">INDEX(Pilastri!$A$1:$K$1081,$B4,8)</f>
        <v>-14.264</v>
      </c>
      <c r="H4" s="8" t="n">
        <f aca="false">INDEX(Pilastri!$A$1:$K$1081,$B4,9)</f>
        <v>3.669</v>
      </c>
      <c r="I4" s="8" t="n">
        <f aca="false">INDEX(Pilastri!$A$1:$K$1081,$B4,10)</f>
        <v>1.539</v>
      </c>
      <c r="J4" s="8" t="n">
        <f aca="false">INDEX(Pilastri!$A$1:$K$1081,$B4,11)</f>
        <v>2.264</v>
      </c>
      <c r="K4" s="2"/>
      <c r="L4" s="2" t="n">
        <f aca="false">L3+1</f>
        <v>623</v>
      </c>
      <c r="M4" s="2" t="n">
        <f aca="false">INDEX(Pilastri!$A$1:$K$1081,$L4,4)</f>
        <v>5</v>
      </c>
      <c r="N4" s="2" t="str">
        <f aca="false">INDEX(Pilastri!$A$1:$K$1081,$L4,5)</f>
        <v>Minf</v>
      </c>
      <c r="O4" s="2" t="n">
        <f aca="false">INDEX(Pilastri!$A$1:$K$1081,$L4,6)</f>
        <v>-18.89</v>
      </c>
      <c r="P4" s="8" t="n">
        <f aca="false">INDEX(Pilastri!$A$1:$K$1081,$L4,7)</f>
        <v>-11.989</v>
      </c>
      <c r="Q4" s="8" t="n">
        <f aca="false">INDEX(Pilastri!$A$1:$K$1081,$L4,8)</f>
        <v>-0.68</v>
      </c>
      <c r="R4" s="8" t="n">
        <f aca="false">INDEX(Pilastri!$A$1:$K$1081,$L4,9)</f>
        <v>-15.53</v>
      </c>
      <c r="S4" s="8" t="n">
        <f aca="false">INDEX(Pilastri!$A$1:$K$1081,$L4,10)</f>
        <v>1.665</v>
      </c>
      <c r="T4" s="8" t="n">
        <f aca="false">INDEX(Pilastri!$A$1:$K$1081,$L4,11)</f>
        <v>2.45</v>
      </c>
    </row>
    <row r="5" customFormat="false" ht="12.75" hidden="false" customHeight="false" outlineLevel="0" collapsed="false">
      <c r="A5" s="2"/>
      <c r="B5" s="2" t="n">
        <f aca="false">B4+1</f>
        <v>484</v>
      </c>
      <c r="C5" s="2" t="n">
        <f aca="false">INDEX(Pilastri!$A$1:$K$1081,$B5,4)</f>
        <v>5</v>
      </c>
      <c r="D5" s="2" t="str">
        <f aca="false">INDEX(Pilastri!$A$1:$K$1081,$B5,5)</f>
        <v>V</v>
      </c>
      <c r="E5" s="8" t="n">
        <f aca="false">INDEX(Pilastri!$A$1:$K$1081,$B5,6)</f>
        <v>-9.923</v>
      </c>
      <c r="F5" s="8" t="n">
        <f aca="false">INDEX(Pilastri!$A$1:$K$1081,$B5,7)</f>
        <v>-7.272</v>
      </c>
      <c r="G5" s="8" t="n">
        <f aca="false">INDEX(Pilastri!$A$1:$K$1081,$B5,8)</f>
        <v>15.38</v>
      </c>
      <c r="H5" s="8" t="n">
        <f aca="false">INDEX(Pilastri!$A$1:$K$1081,$B5,9)</f>
        <v>-2.377</v>
      </c>
      <c r="I5" s="8" t="n">
        <f aca="false">INDEX(Pilastri!$A$1:$K$1081,$B5,10)</f>
        <v>-1.461</v>
      </c>
      <c r="J5" s="8" t="n">
        <f aca="false">INDEX(Pilastri!$A$1:$K$1081,$B5,11)</f>
        <v>-2.149</v>
      </c>
      <c r="K5" s="2"/>
      <c r="L5" s="2" t="n">
        <f aca="false">L4+1</f>
        <v>624</v>
      </c>
      <c r="M5" s="2" t="n">
        <f aca="false">INDEX(Pilastri!$A$1:$K$1081,$L5,4)</f>
        <v>5</v>
      </c>
      <c r="N5" s="2" t="str">
        <f aca="false">INDEX(Pilastri!$A$1:$K$1081,$L5,5)</f>
        <v>V</v>
      </c>
      <c r="O5" s="2" t="n">
        <f aca="false">INDEX(Pilastri!$A$1:$K$1081,$L5,6)</f>
        <v>12.505</v>
      </c>
      <c r="P5" s="8" t="n">
        <f aca="false">INDEX(Pilastri!$A$1:$K$1081,$L5,7)</f>
        <v>7.878</v>
      </c>
      <c r="Q5" s="8" t="n">
        <f aca="false">INDEX(Pilastri!$A$1:$K$1081,$L5,8)</f>
        <v>0.421</v>
      </c>
      <c r="R5" s="8" t="n">
        <f aca="false">INDEX(Pilastri!$A$1:$K$1081,$L5,9)</f>
        <v>10.099</v>
      </c>
      <c r="S5" s="8" t="n">
        <f aca="false">INDEX(Pilastri!$A$1:$K$1081,$L5,10)</f>
        <v>-1.08</v>
      </c>
      <c r="T5" s="8" t="n">
        <f aca="false">INDEX(Pilastri!$A$1:$K$1081,$L5,11)</f>
        <v>-1.589</v>
      </c>
    </row>
    <row r="6" customFormat="false" ht="12.75" hidden="false" customHeight="false" outlineLevel="0" collapsed="false">
      <c r="A6" s="2"/>
      <c r="B6" s="2" t="n">
        <f aca="false">B5+1</f>
        <v>485</v>
      </c>
      <c r="C6" s="2" t="n">
        <f aca="false">INDEX(Pilastri!$A$1:$K$1081,$B6,4)</f>
        <v>5</v>
      </c>
      <c r="D6" s="2" t="str">
        <f aca="false">INDEX(Pilastri!$A$1:$K$1081,$B6,5)</f>
        <v>N</v>
      </c>
      <c r="E6" s="8" t="n">
        <f aca="false">INDEX(Pilastri!$A$1:$K$1081,$B6,6)</f>
        <v>-23.984</v>
      </c>
      <c r="F6" s="8" t="n">
        <f aca="false">INDEX(Pilastri!$A$1:$K$1081,$B6,7)</f>
        <v>-17.188</v>
      </c>
      <c r="G6" s="8" t="n">
        <f aca="false">INDEX(Pilastri!$A$1:$K$1081,$B6,8)</f>
        <v>15.752</v>
      </c>
      <c r="H6" s="8" t="n">
        <f aca="false">INDEX(Pilastri!$A$1:$K$1081,$B6,9)</f>
        <v>-1.759</v>
      </c>
      <c r="I6" s="8" t="n">
        <f aca="false">INDEX(Pilastri!$A$1:$K$1081,$B6,10)</f>
        <v>-1.411</v>
      </c>
      <c r="J6" s="8" t="n">
        <f aca="false">INDEX(Pilastri!$A$1:$K$1081,$B6,11)</f>
        <v>-2.076</v>
      </c>
      <c r="K6" s="2"/>
      <c r="L6" s="2" t="n">
        <f aca="false">L5+1</f>
        <v>625</v>
      </c>
      <c r="M6" s="2" t="n">
        <f aca="false">INDEX(Pilastri!$A$1:$K$1081,$L6,4)</f>
        <v>5</v>
      </c>
      <c r="N6" s="2" t="str">
        <f aca="false">INDEX(Pilastri!$A$1:$K$1081,$L6,5)</f>
        <v>N</v>
      </c>
      <c r="O6" s="2" t="n">
        <f aca="false">INDEX(Pilastri!$A$1:$K$1081,$L6,6)</f>
        <v>-48.365</v>
      </c>
      <c r="P6" s="8" t="n">
        <f aca="false">INDEX(Pilastri!$A$1:$K$1081,$L6,7)</f>
        <v>-29.784</v>
      </c>
      <c r="Q6" s="8" t="n">
        <f aca="false">INDEX(Pilastri!$A$1:$K$1081,$L6,8)</f>
        <v>-0.428</v>
      </c>
      <c r="R6" s="8" t="n">
        <f aca="false">INDEX(Pilastri!$A$1:$K$1081,$L6,9)</f>
        <v>-10.397</v>
      </c>
      <c r="S6" s="8" t="n">
        <f aca="false">INDEX(Pilastri!$A$1:$K$1081,$L6,10)</f>
        <v>1.111</v>
      </c>
      <c r="T6" s="8" t="n">
        <f aca="false">INDEX(Pilastri!$A$1:$K$1081,$L6,11)</f>
        <v>1.635</v>
      </c>
    </row>
    <row r="7" customFormat="false" ht="12.75" hidden="false" customHeight="false" outlineLevel="0" collapsed="false">
      <c r="A7" s="2"/>
      <c r="B7" s="2" t="n">
        <f aca="false">B6+1</f>
        <v>486</v>
      </c>
      <c r="C7" s="2" t="n">
        <f aca="false">INDEX(Pilastri!$A$1:$K$1081,$B7,4)</f>
        <v>4</v>
      </c>
      <c r="D7" s="2" t="str">
        <f aca="false">INDEX(Pilastri!$A$1:$K$1081,$B7,5)</f>
        <v>Msup</v>
      </c>
      <c r="E7" s="8" t="n">
        <f aca="false">INDEX(Pilastri!$A$1:$K$1081,$B7,6)</f>
        <v>-14.184</v>
      </c>
      <c r="F7" s="8" t="n">
        <f aca="false">INDEX(Pilastri!$A$1:$K$1081,$B7,7)</f>
        <v>-10.383</v>
      </c>
      <c r="G7" s="8" t="n">
        <f aca="false">INDEX(Pilastri!$A$1:$K$1081,$B7,8)</f>
        <v>73.835</v>
      </c>
      <c r="H7" s="8" t="n">
        <f aca="false">INDEX(Pilastri!$A$1:$K$1081,$B7,9)</f>
        <v>-3.601</v>
      </c>
      <c r="I7" s="8" t="n">
        <f aca="false">INDEX(Pilastri!$A$1:$K$1081,$B7,10)</f>
        <v>-6.031</v>
      </c>
      <c r="J7" s="8" t="n">
        <f aca="false">INDEX(Pilastri!$A$1:$K$1081,$B7,11)</f>
        <v>-8.873</v>
      </c>
      <c r="K7" s="2"/>
      <c r="L7" s="2" t="n">
        <f aca="false">L6+1</f>
        <v>626</v>
      </c>
      <c r="M7" s="2" t="n">
        <f aca="false">INDEX(Pilastri!$A$1:$K$1081,$L7,4)</f>
        <v>4</v>
      </c>
      <c r="N7" s="2" t="str">
        <f aca="false">INDEX(Pilastri!$A$1:$K$1081,$L7,5)</f>
        <v>Msup</v>
      </c>
      <c r="O7" s="2" t="n">
        <f aca="false">INDEX(Pilastri!$A$1:$K$1081,$L7,6)</f>
        <v>16.558</v>
      </c>
      <c r="P7" s="8" t="n">
        <f aca="false">INDEX(Pilastri!$A$1:$K$1081,$L7,7)</f>
        <v>10.7</v>
      </c>
      <c r="Q7" s="8" t="n">
        <f aca="false">INDEX(Pilastri!$A$1:$K$1081,$L7,8)</f>
        <v>0.242</v>
      </c>
      <c r="R7" s="8" t="n">
        <f aca="false">INDEX(Pilastri!$A$1:$K$1081,$L7,9)</f>
        <v>29.206</v>
      </c>
      <c r="S7" s="8" t="n">
        <f aca="false">INDEX(Pilastri!$A$1:$K$1081,$L7,10)</f>
        <v>-2.988</v>
      </c>
      <c r="T7" s="8" t="n">
        <f aca="false">INDEX(Pilastri!$A$1:$K$1081,$L7,11)</f>
        <v>-4.396</v>
      </c>
    </row>
    <row r="8" customFormat="false" ht="12.75" hidden="false" customHeight="false" outlineLevel="0" collapsed="false">
      <c r="A8" s="2"/>
      <c r="B8" s="2" t="n">
        <f aca="false">B7+1</f>
        <v>487</v>
      </c>
      <c r="C8" s="2" t="n">
        <f aca="false">INDEX(Pilastri!$A$1:$K$1081,$B8,4)</f>
        <v>4</v>
      </c>
      <c r="D8" s="2" t="str">
        <f aca="false">INDEX(Pilastri!$A$1:$K$1081,$B8,5)</f>
        <v>Minf</v>
      </c>
      <c r="E8" s="8" t="n">
        <f aca="false">INDEX(Pilastri!$A$1:$K$1081,$B8,6)</f>
        <v>14.06</v>
      </c>
      <c r="F8" s="8" t="n">
        <f aca="false">INDEX(Pilastri!$A$1:$K$1081,$B8,7)</f>
        <v>10.345</v>
      </c>
      <c r="G8" s="8" t="n">
        <f aca="false">INDEX(Pilastri!$A$1:$K$1081,$B8,8)</f>
        <v>-41.698</v>
      </c>
      <c r="H8" s="8" t="n">
        <f aca="false">INDEX(Pilastri!$A$1:$K$1081,$B8,9)</f>
        <v>3.492</v>
      </c>
      <c r="I8" s="8" t="n">
        <f aca="false">INDEX(Pilastri!$A$1:$K$1081,$B8,10)</f>
        <v>3.571</v>
      </c>
      <c r="J8" s="8" t="n">
        <f aca="false">INDEX(Pilastri!$A$1:$K$1081,$B8,11)</f>
        <v>5.253</v>
      </c>
      <c r="K8" s="2"/>
      <c r="L8" s="2" t="n">
        <f aca="false">L7+1</f>
        <v>627</v>
      </c>
      <c r="M8" s="2" t="n">
        <f aca="false">INDEX(Pilastri!$A$1:$K$1081,$L8,4)</f>
        <v>4</v>
      </c>
      <c r="N8" s="2" t="str">
        <f aca="false">INDEX(Pilastri!$A$1:$K$1081,$L8,5)</f>
        <v>Minf</v>
      </c>
      <c r="O8" s="2" t="n">
        <f aca="false">INDEX(Pilastri!$A$1:$K$1081,$L8,6)</f>
        <v>-16.402</v>
      </c>
      <c r="P8" s="8" t="n">
        <f aca="false">INDEX(Pilastri!$A$1:$K$1081,$L8,7)</f>
        <v>-10.582</v>
      </c>
      <c r="Q8" s="8" t="n">
        <f aca="false">INDEX(Pilastri!$A$1:$K$1081,$L8,8)</f>
        <v>-0.297</v>
      </c>
      <c r="R8" s="8" t="n">
        <f aca="false">INDEX(Pilastri!$A$1:$K$1081,$L8,9)</f>
        <v>-27.59</v>
      </c>
      <c r="S8" s="8" t="n">
        <f aca="false">INDEX(Pilastri!$A$1:$K$1081,$L8,10)</f>
        <v>2.832</v>
      </c>
      <c r="T8" s="8" t="n">
        <f aca="false">INDEX(Pilastri!$A$1:$K$1081,$L8,11)</f>
        <v>4.166</v>
      </c>
    </row>
    <row r="9" customFormat="false" ht="12.75" hidden="false" customHeight="false" outlineLevel="0" collapsed="false">
      <c r="A9" s="2"/>
      <c r="B9" s="2" t="n">
        <f aca="false">B8+1</f>
        <v>488</v>
      </c>
      <c r="C9" s="2" t="n">
        <f aca="false">INDEX(Pilastri!$A$1:$K$1081,$B9,4)</f>
        <v>4</v>
      </c>
      <c r="D9" s="2" t="str">
        <f aca="false">INDEX(Pilastri!$A$1:$K$1081,$B9,5)</f>
        <v>V</v>
      </c>
      <c r="E9" s="8" t="n">
        <f aca="false">INDEX(Pilastri!$A$1:$K$1081,$B9,6)</f>
        <v>-8.826</v>
      </c>
      <c r="F9" s="8" t="n">
        <f aca="false">INDEX(Pilastri!$A$1:$K$1081,$B9,7)</f>
        <v>-6.477</v>
      </c>
      <c r="G9" s="8" t="n">
        <f aca="false">INDEX(Pilastri!$A$1:$K$1081,$B9,8)</f>
        <v>36.104</v>
      </c>
      <c r="H9" s="8" t="n">
        <f aca="false">INDEX(Pilastri!$A$1:$K$1081,$B9,9)</f>
        <v>-2.216</v>
      </c>
      <c r="I9" s="8" t="n">
        <f aca="false">INDEX(Pilastri!$A$1:$K$1081,$B9,10)</f>
        <v>-3.001</v>
      </c>
      <c r="J9" s="8" t="n">
        <f aca="false">INDEX(Pilastri!$A$1:$K$1081,$B9,11)</f>
        <v>-4.414</v>
      </c>
      <c r="K9" s="2"/>
      <c r="L9" s="2" t="n">
        <f aca="false">L8+1</f>
        <v>628</v>
      </c>
      <c r="M9" s="2" t="n">
        <f aca="false">INDEX(Pilastri!$A$1:$K$1081,$L9,4)</f>
        <v>4</v>
      </c>
      <c r="N9" s="2" t="str">
        <f aca="false">INDEX(Pilastri!$A$1:$K$1081,$L9,5)</f>
        <v>V</v>
      </c>
      <c r="O9" s="2" t="n">
        <f aca="false">INDEX(Pilastri!$A$1:$K$1081,$L9,6)</f>
        <v>10.3</v>
      </c>
      <c r="P9" s="8" t="n">
        <f aca="false">INDEX(Pilastri!$A$1:$K$1081,$L9,7)</f>
        <v>6.651</v>
      </c>
      <c r="Q9" s="8" t="n">
        <f aca="false">INDEX(Pilastri!$A$1:$K$1081,$L9,8)</f>
        <v>0.169</v>
      </c>
      <c r="R9" s="8" t="n">
        <f aca="false">INDEX(Pilastri!$A$1:$K$1081,$L9,9)</f>
        <v>17.749</v>
      </c>
      <c r="S9" s="8" t="n">
        <f aca="false">INDEX(Pilastri!$A$1:$K$1081,$L9,10)</f>
        <v>-1.819</v>
      </c>
      <c r="T9" s="8" t="n">
        <f aca="false">INDEX(Pilastri!$A$1:$K$1081,$L9,11)</f>
        <v>-2.676</v>
      </c>
    </row>
    <row r="10" customFormat="false" ht="12.75" hidden="false" customHeight="false" outlineLevel="0" collapsed="false">
      <c r="A10" s="2"/>
      <c r="B10" s="2" t="n">
        <f aca="false">B9+1</f>
        <v>489</v>
      </c>
      <c r="C10" s="2" t="n">
        <f aca="false">INDEX(Pilastri!$A$1:$K$1081,$B10,4)</f>
        <v>4</v>
      </c>
      <c r="D10" s="2" t="str">
        <f aca="false">INDEX(Pilastri!$A$1:$K$1081,$B10,5)</f>
        <v>N</v>
      </c>
      <c r="E10" s="8" t="n">
        <f aca="false">INDEX(Pilastri!$A$1:$K$1081,$B10,6)</f>
        <v>-64.483</v>
      </c>
      <c r="F10" s="8" t="n">
        <f aca="false">INDEX(Pilastri!$A$1:$K$1081,$B10,7)</f>
        <v>-46.463</v>
      </c>
      <c r="G10" s="8" t="n">
        <f aca="false">INDEX(Pilastri!$A$1:$K$1081,$B10,8)</f>
        <v>55.442</v>
      </c>
      <c r="H10" s="8" t="n">
        <f aca="false">INDEX(Pilastri!$A$1:$K$1081,$B10,9)</f>
        <v>-5.028</v>
      </c>
      <c r="I10" s="8" t="n">
        <f aca="false">INDEX(Pilastri!$A$1:$K$1081,$B10,10)</f>
        <v>-4.821</v>
      </c>
      <c r="J10" s="8" t="n">
        <f aca="false">INDEX(Pilastri!$A$1:$K$1081,$B10,11)</f>
        <v>-7.092</v>
      </c>
      <c r="K10" s="2"/>
      <c r="L10" s="2" t="n">
        <f aca="false">L9+1</f>
        <v>629</v>
      </c>
      <c r="M10" s="2" t="n">
        <f aca="false">INDEX(Pilastri!$A$1:$K$1081,$L10,4)</f>
        <v>4</v>
      </c>
      <c r="N10" s="2" t="str">
        <f aca="false">INDEX(Pilastri!$A$1:$K$1081,$L10,5)</f>
        <v>N</v>
      </c>
      <c r="O10" s="2" t="n">
        <f aca="false">INDEX(Pilastri!$A$1:$K$1081,$L10,6)</f>
        <v>-115.483</v>
      </c>
      <c r="P10" s="8" t="n">
        <f aca="false">INDEX(Pilastri!$A$1:$K$1081,$L10,7)</f>
        <v>-73.017</v>
      </c>
      <c r="Q10" s="8" t="n">
        <f aca="false">INDEX(Pilastri!$A$1:$K$1081,$L10,8)</f>
        <v>-1.01</v>
      </c>
      <c r="R10" s="8" t="n">
        <f aca="false">INDEX(Pilastri!$A$1:$K$1081,$L10,9)</f>
        <v>-38.208</v>
      </c>
      <c r="S10" s="8" t="n">
        <f aca="false">INDEX(Pilastri!$A$1:$K$1081,$L10,10)</f>
        <v>4.005</v>
      </c>
      <c r="T10" s="8" t="n">
        <f aca="false">INDEX(Pilastri!$A$1:$K$1081,$L10,11)</f>
        <v>5.892</v>
      </c>
    </row>
    <row r="11" customFormat="false" ht="12.75" hidden="false" customHeight="false" outlineLevel="0" collapsed="false">
      <c r="A11" s="2"/>
      <c r="B11" s="2" t="n">
        <f aca="false">B10+1</f>
        <v>490</v>
      </c>
      <c r="C11" s="2" t="n">
        <f aca="false">INDEX(Pilastri!$A$1:$K$1081,$B11,4)</f>
        <v>3</v>
      </c>
      <c r="D11" s="2" t="str">
        <f aca="false">INDEX(Pilastri!$A$1:$K$1081,$B11,5)</f>
        <v>Msup</v>
      </c>
      <c r="E11" s="8" t="n">
        <f aca="false">INDEX(Pilastri!$A$1:$K$1081,$B11,6)</f>
        <v>-14.273</v>
      </c>
      <c r="F11" s="8" t="n">
        <f aca="false">INDEX(Pilastri!$A$1:$K$1081,$B11,7)</f>
        <v>-10.408</v>
      </c>
      <c r="G11" s="8" t="n">
        <f aca="false">INDEX(Pilastri!$A$1:$K$1081,$B11,8)</f>
        <v>89.051</v>
      </c>
      <c r="H11" s="8" t="n">
        <f aca="false">INDEX(Pilastri!$A$1:$K$1081,$B11,9)</f>
        <v>-4.009</v>
      </c>
      <c r="I11" s="8" t="n">
        <f aca="false">INDEX(Pilastri!$A$1:$K$1081,$B11,10)</f>
        <v>-7.273</v>
      </c>
      <c r="J11" s="8" t="n">
        <f aca="false">INDEX(Pilastri!$A$1:$K$1081,$B11,11)</f>
        <v>-10.7</v>
      </c>
      <c r="K11" s="2"/>
      <c r="L11" s="2" t="n">
        <f aca="false">L10+1</f>
        <v>630</v>
      </c>
      <c r="M11" s="2" t="n">
        <f aca="false">INDEX(Pilastri!$A$1:$K$1081,$L11,4)</f>
        <v>3</v>
      </c>
      <c r="N11" s="2" t="str">
        <f aca="false">INDEX(Pilastri!$A$1:$K$1081,$L11,5)</f>
        <v>Msup</v>
      </c>
      <c r="O11" s="2" t="n">
        <f aca="false">INDEX(Pilastri!$A$1:$K$1081,$L11,6)</f>
        <v>15.772</v>
      </c>
      <c r="P11" s="8" t="n">
        <f aca="false">INDEX(Pilastri!$A$1:$K$1081,$L11,7)</f>
        <v>10.164</v>
      </c>
      <c r="Q11" s="8" t="n">
        <f aca="false">INDEX(Pilastri!$A$1:$K$1081,$L11,8)</f>
        <v>-0.051</v>
      </c>
      <c r="R11" s="8" t="n">
        <f aca="false">INDEX(Pilastri!$A$1:$K$1081,$L11,9)</f>
        <v>39.59</v>
      </c>
      <c r="S11" s="8" t="n">
        <f aca="false">INDEX(Pilastri!$A$1:$K$1081,$L11,10)</f>
        <v>-4.01</v>
      </c>
      <c r="T11" s="8" t="n">
        <f aca="false">INDEX(Pilastri!$A$1:$K$1081,$L11,11)</f>
        <v>-5.899</v>
      </c>
    </row>
    <row r="12" customFormat="false" ht="12.75" hidden="false" customHeight="false" outlineLevel="0" collapsed="false">
      <c r="A12" s="2"/>
      <c r="B12" s="2" t="n">
        <f aca="false">B11+1</f>
        <v>491</v>
      </c>
      <c r="C12" s="2" t="n">
        <f aca="false">INDEX(Pilastri!$A$1:$K$1081,$B12,4)</f>
        <v>3</v>
      </c>
      <c r="D12" s="2" t="str">
        <f aca="false">INDEX(Pilastri!$A$1:$K$1081,$B12,5)</f>
        <v>Minf</v>
      </c>
      <c r="E12" s="8" t="n">
        <f aca="false">INDEX(Pilastri!$A$1:$K$1081,$B12,6)</f>
        <v>13.272</v>
      </c>
      <c r="F12" s="8" t="n">
        <f aca="false">INDEX(Pilastri!$A$1:$K$1081,$B12,7)</f>
        <v>9.748</v>
      </c>
      <c r="G12" s="8" t="n">
        <f aca="false">INDEX(Pilastri!$A$1:$K$1081,$B12,8)</f>
        <v>-67.962</v>
      </c>
      <c r="H12" s="8" t="n">
        <f aca="false">INDEX(Pilastri!$A$1:$K$1081,$B12,9)</f>
        <v>4.005</v>
      </c>
      <c r="I12" s="8" t="n">
        <f aca="false">INDEX(Pilastri!$A$1:$K$1081,$B12,10)</f>
        <v>5.683</v>
      </c>
      <c r="J12" s="8" t="n">
        <f aca="false">INDEX(Pilastri!$A$1:$K$1081,$B12,11)</f>
        <v>8.361</v>
      </c>
      <c r="K12" s="2"/>
      <c r="L12" s="2" t="n">
        <f aca="false">L11+1</f>
        <v>631</v>
      </c>
      <c r="M12" s="2" t="n">
        <f aca="false">INDEX(Pilastri!$A$1:$K$1081,$L12,4)</f>
        <v>3</v>
      </c>
      <c r="N12" s="2" t="str">
        <f aca="false">INDEX(Pilastri!$A$1:$K$1081,$L12,5)</f>
        <v>Minf</v>
      </c>
      <c r="O12" s="2" t="n">
        <f aca="false">INDEX(Pilastri!$A$1:$K$1081,$L12,6)</f>
        <v>-15.089</v>
      </c>
      <c r="P12" s="8" t="n">
        <f aca="false">INDEX(Pilastri!$A$1:$K$1081,$L12,7)</f>
        <v>-9.733</v>
      </c>
      <c r="Q12" s="8" t="n">
        <f aca="false">INDEX(Pilastri!$A$1:$K$1081,$L12,8)</f>
        <v>-0.018</v>
      </c>
      <c r="R12" s="8" t="n">
        <f aca="false">INDEX(Pilastri!$A$1:$K$1081,$L12,9)</f>
        <v>-38.342</v>
      </c>
      <c r="S12" s="8" t="n">
        <f aca="false">INDEX(Pilastri!$A$1:$K$1081,$L12,10)</f>
        <v>3.89</v>
      </c>
      <c r="T12" s="8" t="n">
        <f aca="false">INDEX(Pilastri!$A$1:$K$1081,$L12,11)</f>
        <v>5.724</v>
      </c>
    </row>
    <row r="13" customFormat="false" ht="12.75" hidden="false" customHeight="false" outlineLevel="0" collapsed="false">
      <c r="A13" s="2"/>
      <c r="B13" s="2" t="n">
        <f aca="false">B12+1</f>
        <v>492</v>
      </c>
      <c r="C13" s="2" t="n">
        <f aca="false">INDEX(Pilastri!$A$1:$K$1081,$B13,4)</f>
        <v>3</v>
      </c>
      <c r="D13" s="2" t="str">
        <f aca="false">INDEX(Pilastri!$A$1:$K$1081,$B13,5)</f>
        <v>V</v>
      </c>
      <c r="E13" s="8" t="n">
        <f aca="false">INDEX(Pilastri!$A$1:$K$1081,$B13,6)</f>
        <v>-8.608</v>
      </c>
      <c r="F13" s="8" t="n">
        <f aca="false">INDEX(Pilastri!$A$1:$K$1081,$B13,7)</f>
        <v>-6.299</v>
      </c>
      <c r="G13" s="8" t="n">
        <f aca="false">INDEX(Pilastri!$A$1:$K$1081,$B13,8)</f>
        <v>49.066</v>
      </c>
      <c r="H13" s="8" t="n">
        <f aca="false">INDEX(Pilastri!$A$1:$K$1081,$B13,9)</f>
        <v>-2.504</v>
      </c>
      <c r="I13" s="8" t="n">
        <f aca="false">INDEX(Pilastri!$A$1:$K$1081,$B13,10)</f>
        <v>-4.049</v>
      </c>
      <c r="J13" s="8" t="n">
        <f aca="false">INDEX(Pilastri!$A$1:$K$1081,$B13,11)</f>
        <v>-5.956</v>
      </c>
      <c r="K13" s="2"/>
      <c r="L13" s="2" t="n">
        <f aca="false">L12+1</f>
        <v>632</v>
      </c>
      <c r="M13" s="2" t="n">
        <f aca="false">INDEX(Pilastri!$A$1:$K$1081,$L13,4)</f>
        <v>3</v>
      </c>
      <c r="N13" s="2" t="str">
        <f aca="false">INDEX(Pilastri!$A$1:$K$1081,$L13,5)</f>
        <v>V</v>
      </c>
      <c r="O13" s="2" t="n">
        <f aca="false">INDEX(Pilastri!$A$1:$K$1081,$L13,6)</f>
        <v>9.644</v>
      </c>
      <c r="P13" s="8" t="n">
        <f aca="false">INDEX(Pilastri!$A$1:$K$1081,$L13,7)</f>
        <v>6.218</v>
      </c>
      <c r="Q13" s="8" t="n">
        <f aca="false">INDEX(Pilastri!$A$1:$K$1081,$L13,8)</f>
        <v>-0.01</v>
      </c>
      <c r="R13" s="8" t="n">
        <f aca="false">INDEX(Pilastri!$A$1:$K$1081,$L13,9)</f>
        <v>24.354</v>
      </c>
      <c r="S13" s="8" t="n">
        <f aca="false">INDEX(Pilastri!$A$1:$K$1081,$L13,10)</f>
        <v>-2.469</v>
      </c>
      <c r="T13" s="8" t="n">
        <f aca="false">INDEX(Pilastri!$A$1:$K$1081,$L13,11)</f>
        <v>-3.632</v>
      </c>
    </row>
    <row r="14" customFormat="false" ht="12.75" hidden="false" customHeight="false" outlineLevel="0" collapsed="false">
      <c r="A14" s="2"/>
      <c r="B14" s="2" t="n">
        <f aca="false">B13+1</f>
        <v>493</v>
      </c>
      <c r="C14" s="2" t="n">
        <f aca="false">INDEX(Pilastri!$A$1:$K$1081,$B14,4)</f>
        <v>3</v>
      </c>
      <c r="D14" s="2" t="str">
        <f aca="false">INDEX(Pilastri!$A$1:$K$1081,$B14,5)</f>
        <v>N</v>
      </c>
      <c r="E14" s="8" t="n">
        <f aca="false">INDEX(Pilastri!$A$1:$K$1081,$B14,6)</f>
        <v>-104.616</v>
      </c>
      <c r="F14" s="8" t="n">
        <f aca="false">INDEX(Pilastri!$A$1:$K$1081,$B14,7)</f>
        <v>-75.447</v>
      </c>
      <c r="G14" s="8" t="n">
        <f aca="false">INDEX(Pilastri!$A$1:$K$1081,$B14,8)</f>
        <v>114.068</v>
      </c>
      <c r="H14" s="8" t="n">
        <f aca="false">INDEX(Pilastri!$A$1:$K$1081,$B14,9)</f>
        <v>-8.396</v>
      </c>
      <c r="I14" s="8" t="n">
        <f aca="false">INDEX(Pilastri!$A$1:$K$1081,$B14,10)</f>
        <v>-9.683</v>
      </c>
      <c r="J14" s="8" t="n">
        <f aca="false">INDEX(Pilastri!$A$1:$K$1081,$B14,11)</f>
        <v>-14.246</v>
      </c>
      <c r="K14" s="2"/>
      <c r="L14" s="2" t="n">
        <f aca="false">L13+1</f>
        <v>633</v>
      </c>
      <c r="M14" s="2" t="n">
        <f aca="false">INDEX(Pilastri!$A$1:$K$1081,$L14,4)</f>
        <v>3</v>
      </c>
      <c r="N14" s="2" t="str">
        <f aca="false">INDEX(Pilastri!$A$1:$K$1081,$L14,5)</f>
        <v>N</v>
      </c>
      <c r="O14" s="2" t="n">
        <f aca="false">INDEX(Pilastri!$A$1:$K$1081,$L14,6)</f>
        <v>-180.772</v>
      </c>
      <c r="P14" s="8" t="n">
        <f aca="false">INDEX(Pilastri!$A$1:$K$1081,$L14,7)</f>
        <v>-115.147</v>
      </c>
      <c r="Q14" s="8" t="n">
        <f aca="false">INDEX(Pilastri!$A$1:$K$1081,$L14,8)</f>
        <v>-1.16</v>
      </c>
      <c r="R14" s="8" t="n">
        <f aca="false">INDEX(Pilastri!$A$1:$K$1081,$L14,9)</f>
        <v>-80.323</v>
      </c>
      <c r="S14" s="8" t="n">
        <f aca="false">INDEX(Pilastri!$A$1:$K$1081,$L14,10)</f>
        <v>8.293</v>
      </c>
      <c r="T14" s="8" t="n">
        <f aca="false">INDEX(Pilastri!$A$1:$K$1081,$L14,11)</f>
        <v>12.201</v>
      </c>
    </row>
    <row r="15" customFormat="false" ht="12.75" hidden="false" customHeight="false" outlineLevel="0" collapsed="false">
      <c r="A15" s="2"/>
      <c r="B15" s="2" t="n">
        <f aca="false">B14+1</f>
        <v>494</v>
      </c>
      <c r="C15" s="2" t="n">
        <f aca="false">INDEX(Pilastri!$A$1:$K$1081,$B15,4)</f>
        <v>2</v>
      </c>
      <c r="D15" s="2" t="str">
        <f aca="false">INDEX(Pilastri!$A$1:$K$1081,$B15,5)</f>
        <v>Msup</v>
      </c>
      <c r="E15" s="8" t="n">
        <f aca="false">INDEX(Pilastri!$A$1:$K$1081,$B15,6)</f>
        <v>-14.226</v>
      </c>
      <c r="F15" s="8" t="n">
        <f aca="false">INDEX(Pilastri!$A$1:$K$1081,$B15,7)</f>
        <v>-10.345</v>
      </c>
      <c r="G15" s="8" t="n">
        <f aca="false">INDEX(Pilastri!$A$1:$K$1081,$B15,8)</f>
        <v>93.493</v>
      </c>
      <c r="H15" s="8" t="n">
        <f aca="false">INDEX(Pilastri!$A$1:$K$1081,$B15,9)</f>
        <v>-3.665</v>
      </c>
      <c r="I15" s="8" t="n">
        <f aca="false">INDEX(Pilastri!$A$1:$K$1081,$B15,10)</f>
        <v>-7.504</v>
      </c>
      <c r="J15" s="8" t="n">
        <f aca="false">INDEX(Pilastri!$A$1:$K$1081,$B15,11)</f>
        <v>-11.039</v>
      </c>
      <c r="K15" s="2"/>
      <c r="L15" s="2" t="n">
        <f aca="false">L14+1</f>
        <v>634</v>
      </c>
      <c r="M15" s="2" t="n">
        <f aca="false">INDEX(Pilastri!$A$1:$K$1081,$L15,4)</f>
        <v>2</v>
      </c>
      <c r="N15" s="2" t="str">
        <f aca="false">INDEX(Pilastri!$A$1:$K$1081,$L15,5)</f>
        <v>Msup</v>
      </c>
      <c r="O15" s="2" t="n">
        <f aca="false">INDEX(Pilastri!$A$1:$K$1081,$L15,6)</f>
        <v>14.514</v>
      </c>
      <c r="P15" s="8" t="n">
        <f aca="false">INDEX(Pilastri!$A$1:$K$1081,$L15,7)</f>
        <v>9.361</v>
      </c>
      <c r="Q15" s="8" t="n">
        <f aca="false">INDEX(Pilastri!$A$1:$K$1081,$L15,8)</f>
        <v>-0.438</v>
      </c>
      <c r="R15" s="8" t="n">
        <f aca="false">INDEX(Pilastri!$A$1:$K$1081,$L15,9)</f>
        <v>46.999</v>
      </c>
      <c r="S15" s="8" t="n">
        <f aca="false">INDEX(Pilastri!$A$1:$K$1081,$L15,10)</f>
        <v>-4.719</v>
      </c>
      <c r="T15" s="8" t="n">
        <f aca="false">INDEX(Pilastri!$A$1:$K$1081,$L15,11)</f>
        <v>-6.943</v>
      </c>
    </row>
    <row r="16" customFormat="false" ht="12.75" hidden="false" customHeight="false" outlineLevel="0" collapsed="false">
      <c r="A16" s="2"/>
      <c r="B16" s="2" t="n">
        <f aca="false">B15+1</f>
        <v>495</v>
      </c>
      <c r="C16" s="2" t="n">
        <f aca="false">INDEX(Pilastri!$A$1:$K$1081,$B16,4)</f>
        <v>2</v>
      </c>
      <c r="D16" s="2" t="str">
        <f aca="false">INDEX(Pilastri!$A$1:$K$1081,$B16,5)</f>
        <v>Minf</v>
      </c>
      <c r="E16" s="8" t="n">
        <f aca="false">INDEX(Pilastri!$A$1:$K$1081,$B16,6)</f>
        <v>14.57</v>
      </c>
      <c r="F16" s="8" t="n">
        <f aca="false">INDEX(Pilastri!$A$1:$K$1081,$B16,7)</f>
        <v>10.693</v>
      </c>
      <c r="G16" s="8" t="n">
        <f aca="false">INDEX(Pilastri!$A$1:$K$1081,$B16,8)</f>
        <v>-83.898</v>
      </c>
      <c r="H16" s="8" t="n">
        <f aca="false">INDEX(Pilastri!$A$1:$K$1081,$B16,9)</f>
        <v>4.905</v>
      </c>
      <c r="I16" s="8" t="n">
        <f aca="false">INDEX(Pilastri!$A$1:$K$1081,$B16,10)</f>
        <v>6.766</v>
      </c>
      <c r="J16" s="8" t="n">
        <f aca="false">INDEX(Pilastri!$A$1:$K$1081,$B16,11)</f>
        <v>9.954</v>
      </c>
      <c r="K16" s="2"/>
      <c r="L16" s="2" t="n">
        <f aca="false">L15+1</f>
        <v>635</v>
      </c>
      <c r="M16" s="2" t="n">
        <f aca="false">INDEX(Pilastri!$A$1:$K$1081,$L16,4)</f>
        <v>2</v>
      </c>
      <c r="N16" s="2" t="str">
        <f aca="false">INDEX(Pilastri!$A$1:$K$1081,$L16,5)</f>
        <v>Minf</v>
      </c>
      <c r="O16" s="2" t="n">
        <f aca="false">INDEX(Pilastri!$A$1:$K$1081,$L16,6)</f>
        <v>-14.175</v>
      </c>
      <c r="P16" s="8" t="n">
        <f aca="false">INDEX(Pilastri!$A$1:$K$1081,$L16,7)</f>
        <v>-9.149</v>
      </c>
      <c r="Q16" s="8" t="n">
        <f aca="false">INDEX(Pilastri!$A$1:$K$1081,$L16,8)</f>
        <v>0.35</v>
      </c>
      <c r="R16" s="8" t="n">
        <f aca="false">INDEX(Pilastri!$A$1:$K$1081,$L16,9)</f>
        <v>-48.003</v>
      </c>
      <c r="S16" s="8" t="n">
        <f aca="false">INDEX(Pilastri!$A$1:$K$1081,$L16,10)</f>
        <v>4.828</v>
      </c>
      <c r="T16" s="8" t="n">
        <f aca="false">INDEX(Pilastri!$A$1:$K$1081,$L16,11)</f>
        <v>7.102</v>
      </c>
    </row>
    <row r="17" customFormat="false" ht="12.75" hidden="false" customHeight="false" outlineLevel="0" collapsed="false">
      <c r="A17" s="2"/>
      <c r="B17" s="2" t="n">
        <f aca="false">B16+1</f>
        <v>496</v>
      </c>
      <c r="C17" s="2" t="n">
        <f aca="false">INDEX(Pilastri!$A$1:$K$1081,$B17,4)</f>
        <v>2</v>
      </c>
      <c r="D17" s="2" t="str">
        <f aca="false">INDEX(Pilastri!$A$1:$K$1081,$B17,5)</f>
        <v>V</v>
      </c>
      <c r="E17" s="8" t="n">
        <f aca="false">INDEX(Pilastri!$A$1:$K$1081,$B17,6)</f>
        <v>-8.999</v>
      </c>
      <c r="F17" s="8" t="n">
        <f aca="false">INDEX(Pilastri!$A$1:$K$1081,$B17,7)</f>
        <v>-6.574</v>
      </c>
      <c r="G17" s="8" t="n">
        <f aca="false">INDEX(Pilastri!$A$1:$K$1081,$B17,8)</f>
        <v>55.434</v>
      </c>
      <c r="H17" s="8" t="n">
        <f aca="false">INDEX(Pilastri!$A$1:$K$1081,$B17,9)</f>
        <v>-2.678</v>
      </c>
      <c r="I17" s="8" t="n">
        <f aca="false">INDEX(Pilastri!$A$1:$K$1081,$B17,10)</f>
        <v>-4.459</v>
      </c>
      <c r="J17" s="8" t="n">
        <f aca="false">INDEX(Pilastri!$A$1:$K$1081,$B17,11)</f>
        <v>-6.56</v>
      </c>
      <c r="K17" s="2"/>
      <c r="L17" s="2" t="n">
        <f aca="false">L16+1</f>
        <v>636</v>
      </c>
      <c r="M17" s="2" t="n">
        <f aca="false">INDEX(Pilastri!$A$1:$K$1081,$L17,4)</f>
        <v>2</v>
      </c>
      <c r="N17" s="2" t="str">
        <f aca="false">INDEX(Pilastri!$A$1:$K$1081,$L17,5)</f>
        <v>V</v>
      </c>
      <c r="O17" s="2" t="n">
        <f aca="false">INDEX(Pilastri!$A$1:$K$1081,$L17,6)</f>
        <v>8.965</v>
      </c>
      <c r="P17" s="8" t="n">
        <f aca="false">INDEX(Pilastri!$A$1:$K$1081,$L17,7)</f>
        <v>5.784</v>
      </c>
      <c r="Q17" s="8" t="n">
        <f aca="false">INDEX(Pilastri!$A$1:$K$1081,$L17,8)</f>
        <v>-0.246</v>
      </c>
      <c r="R17" s="8" t="n">
        <f aca="false">INDEX(Pilastri!$A$1:$K$1081,$L17,9)</f>
        <v>29.688</v>
      </c>
      <c r="S17" s="8" t="n">
        <f aca="false">INDEX(Pilastri!$A$1:$K$1081,$L17,10)</f>
        <v>-2.983</v>
      </c>
      <c r="T17" s="8" t="n">
        <f aca="false">INDEX(Pilastri!$A$1:$K$1081,$L17,11)</f>
        <v>-4.389</v>
      </c>
    </row>
    <row r="18" customFormat="false" ht="12.75" hidden="false" customHeight="false" outlineLevel="0" collapsed="false">
      <c r="A18" s="2"/>
      <c r="B18" s="2" t="n">
        <f aca="false">B17+1</f>
        <v>497</v>
      </c>
      <c r="C18" s="2" t="n">
        <f aca="false">INDEX(Pilastri!$A$1:$K$1081,$B18,4)</f>
        <v>2</v>
      </c>
      <c r="D18" s="2" t="str">
        <f aca="false">INDEX(Pilastri!$A$1:$K$1081,$B18,5)</f>
        <v>N</v>
      </c>
      <c r="E18" s="8" t="n">
        <f aca="false">INDEX(Pilastri!$A$1:$K$1081,$B18,6)</f>
        <v>-144.27</v>
      </c>
      <c r="F18" s="8" t="n">
        <f aca="false">INDEX(Pilastri!$A$1:$K$1081,$B18,7)</f>
        <v>-104.059</v>
      </c>
      <c r="G18" s="8" t="n">
        <f aca="false">INDEX(Pilastri!$A$1:$K$1081,$B18,8)</f>
        <v>186.607</v>
      </c>
      <c r="H18" s="8" t="n">
        <f aca="false">INDEX(Pilastri!$A$1:$K$1081,$B18,9)</f>
        <v>-11.836</v>
      </c>
      <c r="I18" s="8" t="n">
        <f aca="false">INDEX(Pilastri!$A$1:$K$1081,$B18,10)</f>
        <v>-15.608</v>
      </c>
      <c r="J18" s="8" t="n">
        <f aca="false">INDEX(Pilastri!$A$1:$K$1081,$B18,11)</f>
        <v>-22.963</v>
      </c>
      <c r="K18" s="2"/>
      <c r="L18" s="2" t="n">
        <f aca="false">L17+1</f>
        <v>637</v>
      </c>
      <c r="M18" s="2" t="n">
        <f aca="false">INDEX(Pilastri!$A$1:$K$1081,$L18,4)</f>
        <v>2</v>
      </c>
      <c r="N18" s="2" t="str">
        <f aca="false">INDEX(Pilastri!$A$1:$K$1081,$L18,5)</f>
        <v>N</v>
      </c>
      <c r="O18" s="2" t="n">
        <f aca="false">INDEX(Pilastri!$A$1:$K$1081,$L18,6)</f>
        <v>-244.217</v>
      </c>
      <c r="P18" s="8" t="n">
        <f aca="false">INDEX(Pilastri!$A$1:$K$1081,$L18,7)</f>
        <v>-156.096</v>
      </c>
      <c r="Q18" s="8" t="n">
        <f aca="false">INDEX(Pilastri!$A$1:$K$1081,$L18,8)</f>
        <v>-0.917</v>
      </c>
      <c r="R18" s="8" t="n">
        <f aca="false">INDEX(Pilastri!$A$1:$K$1081,$L18,9)</f>
        <v>-133.742</v>
      </c>
      <c r="S18" s="8" t="n">
        <f aca="false">INDEX(Pilastri!$A$1:$K$1081,$L18,10)</f>
        <v>13.684</v>
      </c>
      <c r="T18" s="8" t="n">
        <f aca="false">INDEX(Pilastri!$A$1:$K$1081,$L18,11)</f>
        <v>20.131</v>
      </c>
    </row>
    <row r="19" customFormat="false" ht="12.75" hidden="false" customHeight="false" outlineLevel="0" collapsed="false">
      <c r="A19" s="2"/>
      <c r="B19" s="2" t="n">
        <f aca="false">B18+1</f>
        <v>498</v>
      </c>
      <c r="C19" s="2" t="n">
        <f aca="false">INDEX(Pilastri!$A$1:$K$1081,$B19,4)</f>
        <v>1</v>
      </c>
      <c r="D19" s="2" t="str">
        <f aca="false">INDEX(Pilastri!$A$1:$K$1081,$B19,5)</f>
        <v>Msup</v>
      </c>
      <c r="E19" s="8" t="n">
        <f aca="false">INDEX(Pilastri!$A$1:$K$1081,$B19,6)</f>
        <v>-10.333</v>
      </c>
      <c r="F19" s="8" t="n">
        <f aca="false">INDEX(Pilastri!$A$1:$K$1081,$B19,7)</f>
        <v>-7.422</v>
      </c>
      <c r="G19" s="8" t="n">
        <f aca="false">INDEX(Pilastri!$A$1:$K$1081,$B19,8)</f>
        <v>90.009</v>
      </c>
      <c r="H19" s="8" t="n">
        <f aca="false">INDEX(Pilastri!$A$1:$K$1081,$B19,9)</f>
        <v>-1.298</v>
      </c>
      <c r="I19" s="8" t="n">
        <f aca="false">INDEX(Pilastri!$A$1:$K$1081,$B19,10)</f>
        <v>-7.385</v>
      </c>
      <c r="J19" s="8" t="n">
        <f aca="false">INDEX(Pilastri!$A$1:$K$1081,$B19,11)</f>
        <v>-10.864</v>
      </c>
      <c r="K19" s="2"/>
      <c r="L19" s="2" t="n">
        <f aca="false">L18+1</f>
        <v>638</v>
      </c>
      <c r="M19" s="2" t="n">
        <f aca="false">INDEX(Pilastri!$A$1:$K$1081,$L19,4)</f>
        <v>1</v>
      </c>
      <c r="N19" s="2" t="str">
        <f aca="false">INDEX(Pilastri!$A$1:$K$1081,$L19,5)</f>
        <v>Msup</v>
      </c>
      <c r="O19" s="2" t="n">
        <f aca="false">INDEX(Pilastri!$A$1:$K$1081,$L19,6)</f>
        <v>8.478</v>
      </c>
      <c r="P19" s="8" t="n">
        <f aca="false">INDEX(Pilastri!$A$1:$K$1081,$L19,7)</f>
        <v>5.464</v>
      </c>
      <c r="Q19" s="8" t="n">
        <f aca="false">INDEX(Pilastri!$A$1:$K$1081,$L19,8)</f>
        <v>-1.487</v>
      </c>
      <c r="R19" s="8" t="n">
        <f aca="false">INDEX(Pilastri!$A$1:$K$1081,$L19,9)</f>
        <v>38.298</v>
      </c>
      <c r="S19" s="8" t="n">
        <f aca="false">INDEX(Pilastri!$A$1:$K$1081,$L19,10)</f>
        <v>-3.777</v>
      </c>
      <c r="T19" s="8" t="n">
        <f aca="false">INDEX(Pilastri!$A$1:$K$1081,$L19,11)</f>
        <v>-5.557</v>
      </c>
    </row>
    <row r="20" customFormat="false" ht="12.75" hidden="false" customHeight="false" outlineLevel="0" collapsed="false">
      <c r="A20" s="2"/>
      <c r="B20" s="2" t="n">
        <f aca="false">B19+1</f>
        <v>499</v>
      </c>
      <c r="C20" s="2" t="n">
        <f aca="false">INDEX(Pilastri!$A$1:$K$1081,$B20,4)</f>
        <v>1</v>
      </c>
      <c r="D20" s="2" t="str">
        <f aca="false">INDEX(Pilastri!$A$1:$K$1081,$B20,5)</f>
        <v>Minf</v>
      </c>
      <c r="E20" s="8" t="n">
        <f aca="false">INDEX(Pilastri!$A$1:$K$1081,$B20,6)</f>
        <v>3.537</v>
      </c>
      <c r="F20" s="8" t="n">
        <f aca="false">INDEX(Pilastri!$A$1:$K$1081,$B20,7)</f>
        <v>2.733</v>
      </c>
      <c r="G20" s="8" t="n">
        <f aca="false">INDEX(Pilastri!$A$1:$K$1081,$B20,8)</f>
        <v>-214.341</v>
      </c>
      <c r="H20" s="8" t="n">
        <f aca="false">INDEX(Pilastri!$A$1:$K$1081,$B20,9)</f>
        <v>5.789</v>
      </c>
      <c r="I20" s="8" t="n">
        <f aca="false">INDEX(Pilastri!$A$1:$K$1081,$B20,10)</f>
        <v>17.508</v>
      </c>
      <c r="J20" s="8" t="n">
        <f aca="false">INDEX(Pilastri!$A$1:$K$1081,$B20,11)</f>
        <v>25.757</v>
      </c>
      <c r="K20" s="2"/>
      <c r="L20" s="2" t="n">
        <f aca="false">L19+1</f>
        <v>639</v>
      </c>
      <c r="M20" s="2" t="n">
        <f aca="false">INDEX(Pilastri!$A$1:$K$1081,$L20,4)</f>
        <v>1</v>
      </c>
      <c r="N20" s="2" t="str">
        <f aca="false">INDEX(Pilastri!$A$1:$K$1081,$L20,5)</f>
        <v>Minf</v>
      </c>
      <c r="O20" s="2" t="n">
        <f aca="false">INDEX(Pilastri!$A$1:$K$1081,$L20,6)</f>
        <v>-4.112</v>
      </c>
      <c r="P20" s="8" t="n">
        <f aca="false">INDEX(Pilastri!$A$1:$K$1081,$L20,7)</f>
        <v>-2.653</v>
      </c>
      <c r="Q20" s="8" t="n">
        <f aca="false">INDEX(Pilastri!$A$1:$K$1081,$L20,8)</f>
        <v>1.601</v>
      </c>
      <c r="R20" s="8" t="n">
        <f aca="false">INDEX(Pilastri!$A$1:$K$1081,$L20,9)</f>
        <v>-44.644</v>
      </c>
      <c r="S20" s="8" t="n">
        <f aca="false">INDEX(Pilastri!$A$1:$K$1081,$L20,10)</f>
        <v>4.412</v>
      </c>
      <c r="T20" s="8" t="n">
        <f aca="false">INDEX(Pilastri!$A$1:$K$1081,$L20,11)</f>
        <v>6.49</v>
      </c>
    </row>
    <row r="21" customFormat="false" ht="12.75" hidden="false" customHeight="false" outlineLevel="0" collapsed="false">
      <c r="A21" s="2"/>
      <c r="B21" s="2" t="n">
        <f aca="false">B20+1</f>
        <v>500</v>
      </c>
      <c r="C21" s="2" t="n">
        <f aca="false">INDEX(Pilastri!$A$1:$K$1081,$B21,4)</f>
        <v>1</v>
      </c>
      <c r="D21" s="2" t="str">
        <f aca="false">INDEX(Pilastri!$A$1:$K$1081,$B21,5)</f>
        <v>V</v>
      </c>
      <c r="E21" s="8" t="n">
        <f aca="false">INDEX(Pilastri!$A$1:$K$1081,$B21,6)</f>
        <v>-3.853</v>
      </c>
      <c r="F21" s="8" t="n">
        <f aca="false">INDEX(Pilastri!$A$1:$K$1081,$B21,7)</f>
        <v>-2.821</v>
      </c>
      <c r="G21" s="8" t="n">
        <f aca="false">INDEX(Pilastri!$A$1:$K$1081,$B21,8)</f>
        <v>84.542</v>
      </c>
      <c r="H21" s="8" t="n">
        <f aca="false">INDEX(Pilastri!$A$1:$K$1081,$B21,9)</f>
        <v>-1.969</v>
      </c>
      <c r="I21" s="8" t="n">
        <f aca="false">INDEX(Pilastri!$A$1:$K$1081,$B21,10)</f>
        <v>-6.915</v>
      </c>
      <c r="J21" s="8" t="n">
        <f aca="false">INDEX(Pilastri!$A$1:$K$1081,$B21,11)</f>
        <v>-10.173</v>
      </c>
      <c r="K21" s="2"/>
      <c r="L21" s="2" t="n">
        <f aca="false">L20+1</f>
        <v>640</v>
      </c>
      <c r="M21" s="2" t="n">
        <f aca="false">INDEX(Pilastri!$A$1:$K$1081,$L21,4)</f>
        <v>1</v>
      </c>
      <c r="N21" s="2" t="str">
        <f aca="false">INDEX(Pilastri!$A$1:$K$1081,$L21,5)</f>
        <v>V</v>
      </c>
      <c r="O21" s="2" t="n">
        <f aca="false">INDEX(Pilastri!$A$1:$K$1081,$L21,6)</f>
        <v>3.497</v>
      </c>
      <c r="P21" s="8" t="n">
        <f aca="false">INDEX(Pilastri!$A$1:$K$1081,$L21,7)</f>
        <v>2.255</v>
      </c>
      <c r="Q21" s="8" t="n">
        <f aca="false">INDEX(Pilastri!$A$1:$K$1081,$L21,8)</f>
        <v>-0.858</v>
      </c>
      <c r="R21" s="8" t="n">
        <f aca="false">INDEX(Pilastri!$A$1:$K$1081,$L21,9)</f>
        <v>23.039</v>
      </c>
      <c r="S21" s="8" t="n">
        <f aca="false">INDEX(Pilastri!$A$1:$K$1081,$L21,10)</f>
        <v>-2.275</v>
      </c>
      <c r="T21" s="8" t="n">
        <f aca="false">INDEX(Pilastri!$A$1:$K$1081,$L21,11)</f>
        <v>-3.346</v>
      </c>
    </row>
    <row r="22" customFormat="false" ht="12.75" hidden="false" customHeight="false" outlineLevel="0" collapsed="false">
      <c r="A22" s="2"/>
      <c r="B22" s="2" t="n">
        <f aca="false">B21+1</f>
        <v>501</v>
      </c>
      <c r="C22" s="2" t="n">
        <f aca="false">INDEX(Pilastri!$A$1:$K$1081,$B22,4)</f>
        <v>1</v>
      </c>
      <c r="D22" s="2" t="str">
        <f aca="false">INDEX(Pilastri!$A$1:$K$1081,$B22,5)</f>
        <v>N</v>
      </c>
      <c r="E22" s="8" t="n">
        <f aca="false">INDEX(Pilastri!$A$1:$K$1081,$B22,6)</f>
        <v>-182.841</v>
      </c>
      <c r="F22" s="8" t="n">
        <f aca="false">INDEX(Pilastri!$A$1:$K$1081,$B22,7)</f>
        <v>-131.842</v>
      </c>
      <c r="G22" s="8" t="n">
        <f aca="false">INDEX(Pilastri!$A$1:$K$1081,$B22,8)</f>
        <v>263.722</v>
      </c>
      <c r="H22" s="8" t="n">
        <f aca="false">INDEX(Pilastri!$A$1:$K$1081,$B22,9)</f>
        <v>-14.597</v>
      </c>
      <c r="I22" s="8" t="n">
        <f aca="false">INDEX(Pilastri!$A$1:$K$1081,$B22,10)</f>
        <v>-21.883</v>
      </c>
      <c r="J22" s="8" t="n">
        <f aca="false">INDEX(Pilastri!$A$1:$K$1081,$B22,11)</f>
        <v>-32.195</v>
      </c>
      <c r="K22" s="2"/>
      <c r="L22" s="2" t="n">
        <f aca="false">L21+1</f>
        <v>641</v>
      </c>
      <c r="M22" s="2" t="n">
        <f aca="false">INDEX(Pilastri!$A$1:$K$1081,$L22,4)</f>
        <v>1</v>
      </c>
      <c r="N22" s="2" t="str">
        <f aca="false">INDEX(Pilastri!$A$1:$K$1081,$L22,5)</f>
        <v>N</v>
      </c>
      <c r="O22" s="2" t="n">
        <f aca="false">INDEX(Pilastri!$A$1:$K$1081,$L22,6)</f>
        <v>-303.817</v>
      </c>
      <c r="P22" s="8" t="n">
        <f aca="false">INDEX(Pilastri!$A$1:$K$1081,$L22,7)</f>
        <v>-194.567</v>
      </c>
      <c r="Q22" s="8" t="n">
        <f aca="false">INDEX(Pilastri!$A$1:$K$1081,$L22,8)</f>
        <v>0.292</v>
      </c>
      <c r="R22" s="8" t="n">
        <f aca="false">INDEX(Pilastri!$A$1:$K$1081,$L22,9)</f>
        <v>-189.367</v>
      </c>
      <c r="S22" s="8" t="n">
        <f aca="false">INDEX(Pilastri!$A$1:$K$1081,$L22,10)</f>
        <v>19.228</v>
      </c>
      <c r="T22" s="8" t="n">
        <f aca="false">INDEX(Pilastri!$A$1:$K$1081,$L22,11)</f>
        <v>28.288</v>
      </c>
    </row>
    <row r="23" customFormat="false" ht="12.75" hidden="false" customHeight="false" outlineLevel="0" collapsed="false">
      <c r="A23" s="2" t="n">
        <v>2</v>
      </c>
      <c r="B23" s="2" t="n">
        <v>502</v>
      </c>
      <c r="C23" s="2" t="n">
        <f aca="false">INDEX(Pilastri!$A$1:$K$1081,$B23,4)</f>
        <v>5</v>
      </c>
      <c r="D23" s="2" t="str">
        <f aca="false">INDEX(Pilastri!$A$1:$K$1081,$B23,5)</f>
        <v>Msup</v>
      </c>
      <c r="E23" s="8" t="n">
        <f aca="false">INDEX(Pilastri!$A$1:$K$1081,$B23,6)</f>
        <v>8.455</v>
      </c>
      <c r="F23" s="8" t="n">
        <f aca="false">INDEX(Pilastri!$A$1:$K$1081,$B23,7)</f>
        <v>5.49</v>
      </c>
      <c r="G23" s="8" t="n">
        <f aca="false">INDEX(Pilastri!$A$1:$K$1081,$B23,8)</f>
        <v>62.766</v>
      </c>
      <c r="H23" s="8" t="n">
        <f aca="false">INDEX(Pilastri!$A$1:$K$1081,$B23,9)</f>
        <v>-7.241</v>
      </c>
      <c r="I23" s="8" t="n">
        <f aca="false">INDEX(Pilastri!$A$1:$K$1081,$B23,10)</f>
        <v>-5.65</v>
      </c>
      <c r="J23" s="8" t="n">
        <f aca="false">INDEX(Pilastri!$A$1:$K$1081,$B23,11)</f>
        <v>-8.312</v>
      </c>
      <c r="K23" s="2" t="n">
        <v>2</v>
      </c>
      <c r="L23" s="2" t="n">
        <v>722</v>
      </c>
      <c r="M23" s="2" t="n">
        <f aca="false">INDEX(Pilastri!$A$1:$K$1081,$L23,4)</f>
        <v>5</v>
      </c>
      <c r="N23" s="2" t="str">
        <f aca="false">INDEX(Pilastri!$A$1:$K$1081,$L23,5)</f>
        <v>Msup</v>
      </c>
      <c r="O23" s="2" t="n">
        <f aca="false">INDEX(Pilastri!$A$1:$K$1081,$L23,6)</f>
        <v>35.188</v>
      </c>
      <c r="P23" s="8" t="n">
        <f aca="false">INDEX(Pilastri!$A$1:$K$1081,$L23,7)</f>
        <v>20.765</v>
      </c>
      <c r="Q23" s="8" t="n">
        <f aca="false">INDEX(Pilastri!$A$1:$K$1081,$L23,8)</f>
        <v>0.339</v>
      </c>
      <c r="R23" s="8" t="n">
        <f aca="false">INDEX(Pilastri!$A$1:$K$1081,$L23,9)</f>
        <v>18.429</v>
      </c>
      <c r="S23" s="8" t="n">
        <f aca="false">INDEX(Pilastri!$A$1:$K$1081,$L23,10)</f>
        <v>-0.874</v>
      </c>
      <c r="T23" s="8" t="n">
        <f aca="false">INDEX(Pilastri!$A$1:$K$1081,$L23,11)</f>
        <v>-1.285</v>
      </c>
    </row>
    <row r="24" customFormat="false" ht="12.75" hidden="false" customHeight="false" outlineLevel="0" collapsed="false">
      <c r="A24" s="2"/>
      <c r="B24" s="2" t="n">
        <f aca="false">B23+1</f>
        <v>503</v>
      </c>
      <c r="C24" s="2" t="n">
        <f aca="false">INDEX(Pilastri!$A$1:$K$1081,$B24,4)</f>
        <v>5</v>
      </c>
      <c r="D24" s="2" t="str">
        <f aca="false">INDEX(Pilastri!$A$1:$K$1081,$B24,5)</f>
        <v>Minf</v>
      </c>
      <c r="E24" s="8" t="n">
        <f aca="false">INDEX(Pilastri!$A$1:$K$1081,$B24,6)</f>
        <v>-8.066</v>
      </c>
      <c r="F24" s="8" t="n">
        <f aca="false">INDEX(Pilastri!$A$1:$K$1081,$B24,7)</f>
        <v>-5.223</v>
      </c>
      <c r="G24" s="8" t="n">
        <f aca="false">INDEX(Pilastri!$A$1:$K$1081,$B24,8)</f>
        <v>-45.882</v>
      </c>
      <c r="H24" s="8" t="n">
        <f aca="false">INDEX(Pilastri!$A$1:$K$1081,$B24,9)</f>
        <v>6.866</v>
      </c>
      <c r="I24" s="8" t="n">
        <f aca="false">INDEX(Pilastri!$A$1:$K$1081,$B24,10)</f>
        <v>4.326</v>
      </c>
      <c r="J24" s="8" t="n">
        <f aca="false">INDEX(Pilastri!$A$1:$K$1081,$B24,11)</f>
        <v>6.364</v>
      </c>
      <c r="K24" s="2"/>
      <c r="L24" s="2" t="n">
        <f aca="false">L23+1</f>
        <v>723</v>
      </c>
      <c r="M24" s="2" t="n">
        <f aca="false">INDEX(Pilastri!$A$1:$K$1081,$L24,4)</f>
        <v>5</v>
      </c>
      <c r="N24" s="2" t="str">
        <f aca="false">INDEX(Pilastri!$A$1:$K$1081,$L24,5)</f>
        <v>Minf</v>
      </c>
      <c r="O24" s="2" t="n">
        <f aca="false">INDEX(Pilastri!$A$1:$K$1081,$L24,6)</f>
        <v>-30.582</v>
      </c>
      <c r="P24" s="8" t="n">
        <f aca="false">INDEX(Pilastri!$A$1:$K$1081,$L24,7)</f>
        <v>-18.144</v>
      </c>
      <c r="Q24" s="8" t="n">
        <f aca="false">INDEX(Pilastri!$A$1:$K$1081,$L24,8)</f>
        <v>-0.346</v>
      </c>
      <c r="R24" s="8" t="n">
        <f aca="false">INDEX(Pilastri!$A$1:$K$1081,$L24,9)</f>
        <v>-17.117</v>
      </c>
      <c r="S24" s="8" t="n">
        <f aca="false">INDEX(Pilastri!$A$1:$K$1081,$L24,10)</f>
        <v>0.807</v>
      </c>
      <c r="T24" s="8" t="n">
        <f aca="false">INDEX(Pilastri!$A$1:$K$1081,$L24,11)</f>
        <v>1.188</v>
      </c>
    </row>
    <row r="25" customFormat="false" ht="12.75" hidden="false" customHeight="false" outlineLevel="0" collapsed="false">
      <c r="A25" s="2"/>
      <c r="B25" s="2" t="n">
        <f aca="false">B24+1</f>
        <v>504</v>
      </c>
      <c r="C25" s="2" t="n">
        <f aca="false">INDEX(Pilastri!$A$1:$K$1081,$B25,4)</f>
        <v>5</v>
      </c>
      <c r="D25" s="2" t="str">
        <f aca="false">INDEX(Pilastri!$A$1:$K$1081,$B25,5)</f>
        <v>V</v>
      </c>
      <c r="E25" s="8" t="n">
        <f aca="false">INDEX(Pilastri!$A$1:$K$1081,$B25,6)</f>
        <v>5.163</v>
      </c>
      <c r="F25" s="8" t="n">
        <f aca="false">INDEX(Pilastri!$A$1:$K$1081,$B25,7)</f>
        <v>3.348</v>
      </c>
      <c r="G25" s="8" t="n">
        <f aca="false">INDEX(Pilastri!$A$1:$K$1081,$B25,8)</f>
        <v>33.952</v>
      </c>
      <c r="H25" s="8" t="n">
        <f aca="false">INDEX(Pilastri!$A$1:$K$1081,$B25,9)</f>
        <v>-4.409</v>
      </c>
      <c r="I25" s="8" t="n">
        <f aca="false">INDEX(Pilastri!$A$1:$K$1081,$B25,10)</f>
        <v>-3.118</v>
      </c>
      <c r="J25" s="8" t="n">
        <f aca="false">INDEX(Pilastri!$A$1:$K$1081,$B25,11)</f>
        <v>-4.587</v>
      </c>
      <c r="K25" s="2"/>
      <c r="L25" s="2" t="n">
        <f aca="false">L24+1</f>
        <v>724</v>
      </c>
      <c r="M25" s="2" t="n">
        <f aca="false">INDEX(Pilastri!$A$1:$K$1081,$L25,4)</f>
        <v>5</v>
      </c>
      <c r="N25" s="2" t="str">
        <f aca="false">INDEX(Pilastri!$A$1:$K$1081,$L25,5)</f>
        <v>V</v>
      </c>
      <c r="O25" s="2" t="n">
        <f aca="false">INDEX(Pilastri!$A$1:$K$1081,$L25,6)</f>
        <v>20.553</v>
      </c>
      <c r="P25" s="8" t="n">
        <f aca="false">INDEX(Pilastri!$A$1:$K$1081,$L25,7)</f>
        <v>12.159</v>
      </c>
      <c r="Q25" s="8" t="n">
        <f aca="false">INDEX(Pilastri!$A$1:$K$1081,$L25,8)</f>
        <v>0.214</v>
      </c>
      <c r="R25" s="8" t="n">
        <f aca="false">INDEX(Pilastri!$A$1:$K$1081,$L25,9)</f>
        <v>11.108</v>
      </c>
      <c r="S25" s="8" t="n">
        <f aca="false">INDEX(Pilastri!$A$1:$K$1081,$L25,10)</f>
        <v>-0.525</v>
      </c>
      <c r="T25" s="8" t="n">
        <f aca="false">INDEX(Pilastri!$A$1:$K$1081,$L25,11)</f>
        <v>-0.773</v>
      </c>
    </row>
    <row r="26" customFormat="false" ht="12.75" hidden="false" customHeight="false" outlineLevel="0" collapsed="false">
      <c r="A26" s="2"/>
      <c r="B26" s="2" t="n">
        <f aca="false">B25+1</f>
        <v>505</v>
      </c>
      <c r="C26" s="2" t="n">
        <f aca="false">INDEX(Pilastri!$A$1:$K$1081,$B26,4)</f>
        <v>5</v>
      </c>
      <c r="D26" s="2" t="str">
        <f aca="false">INDEX(Pilastri!$A$1:$K$1081,$B26,5)</f>
        <v>N</v>
      </c>
      <c r="E26" s="8" t="n">
        <f aca="false">INDEX(Pilastri!$A$1:$K$1081,$B26,6)</f>
        <v>-40.036</v>
      </c>
      <c r="F26" s="8" t="n">
        <f aca="false">INDEX(Pilastri!$A$1:$K$1081,$B26,7)</f>
        <v>-28.441</v>
      </c>
      <c r="G26" s="8" t="n">
        <f aca="false">INDEX(Pilastri!$A$1:$K$1081,$B26,8)</f>
        <v>0.757</v>
      </c>
      <c r="H26" s="8" t="n">
        <f aca="false">INDEX(Pilastri!$A$1:$K$1081,$B26,9)</f>
        <v>-0.234</v>
      </c>
      <c r="I26" s="8" t="n">
        <f aca="false">INDEX(Pilastri!$A$1:$K$1081,$B26,10)</f>
        <v>-0.086</v>
      </c>
      <c r="J26" s="8" t="n">
        <f aca="false">INDEX(Pilastri!$A$1:$K$1081,$B26,11)</f>
        <v>-0.126</v>
      </c>
      <c r="K26" s="2"/>
      <c r="L26" s="2" t="n">
        <f aca="false">L25+1</f>
        <v>725</v>
      </c>
      <c r="M26" s="2" t="n">
        <f aca="false">INDEX(Pilastri!$A$1:$K$1081,$L26,4)</f>
        <v>5</v>
      </c>
      <c r="N26" s="2" t="str">
        <f aca="false">INDEX(Pilastri!$A$1:$K$1081,$L26,5)</f>
        <v>N</v>
      </c>
      <c r="O26" s="2" t="n">
        <f aca="false">INDEX(Pilastri!$A$1:$K$1081,$L26,6)</f>
        <v>-83.009</v>
      </c>
      <c r="P26" s="8" t="n">
        <f aca="false">INDEX(Pilastri!$A$1:$K$1081,$L26,7)</f>
        <v>-48.753</v>
      </c>
      <c r="Q26" s="8" t="n">
        <f aca="false">INDEX(Pilastri!$A$1:$K$1081,$L26,8)</f>
        <v>-0.217</v>
      </c>
      <c r="R26" s="8" t="n">
        <f aca="false">INDEX(Pilastri!$A$1:$K$1081,$L26,9)</f>
        <v>-11.497</v>
      </c>
      <c r="S26" s="8" t="n">
        <f aca="false">INDEX(Pilastri!$A$1:$K$1081,$L26,10)</f>
        <v>0.544</v>
      </c>
      <c r="T26" s="8" t="n">
        <f aca="false">INDEX(Pilastri!$A$1:$K$1081,$L26,11)</f>
        <v>0.801</v>
      </c>
    </row>
    <row r="27" customFormat="false" ht="12.75" hidden="false" customHeight="false" outlineLevel="0" collapsed="false">
      <c r="A27" s="2"/>
      <c r="B27" s="2" t="n">
        <f aca="false">B26+1</f>
        <v>506</v>
      </c>
      <c r="C27" s="2" t="n">
        <f aca="false">INDEX(Pilastri!$A$1:$K$1081,$B27,4)</f>
        <v>4</v>
      </c>
      <c r="D27" s="2" t="str">
        <f aca="false">INDEX(Pilastri!$A$1:$K$1081,$B27,5)</f>
        <v>Msup</v>
      </c>
      <c r="E27" s="8" t="n">
        <f aca="false">INDEX(Pilastri!$A$1:$K$1081,$B27,6)</f>
        <v>6.92</v>
      </c>
      <c r="F27" s="8" t="n">
        <f aca="false">INDEX(Pilastri!$A$1:$K$1081,$B27,7)</f>
        <v>4.563</v>
      </c>
      <c r="G27" s="8" t="n">
        <f aca="false">INDEX(Pilastri!$A$1:$K$1081,$B27,8)</f>
        <v>117.519</v>
      </c>
      <c r="H27" s="8" t="n">
        <f aca="false">INDEX(Pilastri!$A$1:$K$1081,$B27,9)</f>
        <v>-6.77</v>
      </c>
      <c r="I27" s="8" t="n">
        <f aca="false">INDEX(Pilastri!$A$1:$K$1081,$B27,10)</f>
        <v>-9.732</v>
      </c>
      <c r="J27" s="8" t="n">
        <f aca="false">INDEX(Pilastri!$A$1:$K$1081,$B27,11)</f>
        <v>-14.318</v>
      </c>
      <c r="K27" s="2"/>
      <c r="L27" s="2" t="n">
        <f aca="false">L26+1</f>
        <v>726</v>
      </c>
      <c r="M27" s="2" t="n">
        <f aca="false">INDEX(Pilastri!$A$1:$K$1081,$L27,4)</f>
        <v>4</v>
      </c>
      <c r="N27" s="2" t="str">
        <f aca="false">INDEX(Pilastri!$A$1:$K$1081,$L27,5)</f>
        <v>Msup</v>
      </c>
      <c r="O27" s="2" t="n">
        <f aca="false">INDEX(Pilastri!$A$1:$K$1081,$L27,6)</f>
        <v>25.937</v>
      </c>
      <c r="P27" s="8" t="n">
        <f aca="false">INDEX(Pilastri!$A$1:$K$1081,$L27,7)</f>
        <v>15.499</v>
      </c>
      <c r="Q27" s="8" t="n">
        <f aca="false">INDEX(Pilastri!$A$1:$K$1081,$L27,8)</f>
        <v>0.125</v>
      </c>
      <c r="R27" s="8" t="n">
        <f aca="false">INDEX(Pilastri!$A$1:$K$1081,$L27,9)</f>
        <v>30.741</v>
      </c>
      <c r="S27" s="8" t="n">
        <f aca="false">INDEX(Pilastri!$A$1:$K$1081,$L27,10)</f>
        <v>-1.518</v>
      </c>
      <c r="T27" s="8" t="n">
        <f aca="false">INDEX(Pilastri!$A$1:$K$1081,$L27,11)</f>
        <v>-2.234</v>
      </c>
    </row>
    <row r="28" customFormat="false" ht="12.75" hidden="false" customHeight="false" outlineLevel="0" collapsed="false">
      <c r="A28" s="2"/>
      <c r="B28" s="2" t="n">
        <f aca="false">B27+1</f>
        <v>507</v>
      </c>
      <c r="C28" s="2" t="n">
        <f aca="false">INDEX(Pilastri!$A$1:$K$1081,$B28,4)</f>
        <v>4</v>
      </c>
      <c r="D28" s="2" t="str">
        <f aca="false">INDEX(Pilastri!$A$1:$K$1081,$B28,5)</f>
        <v>Minf</v>
      </c>
      <c r="E28" s="8" t="n">
        <f aca="false">INDEX(Pilastri!$A$1:$K$1081,$B28,6)</f>
        <v>-7.264</v>
      </c>
      <c r="F28" s="8" t="n">
        <f aca="false">INDEX(Pilastri!$A$1:$K$1081,$B28,7)</f>
        <v>-4.755</v>
      </c>
      <c r="G28" s="8" t="n">
        <f aca="false">INDEX(Pilastri!$A$1:$K$1081,$B28,8)</f>
        <v>-93.645</v>
      </c>
      <c r="H28" s="8" t="n">
        <f aca="false">INDEX(Pilastri!$A$1:$K$1081,$B28,9)</f>
        <v>6.741</v>
      </c>
      <c r="I28" s="8" t="n">
        <f aca="false">INDEX(Pilastri!$A$1:$K$1081,$B28,10)</f>
        <v>7.914</v>
      </c>
      <c r="J28" s="8" t="n">
        <f aca="false">INDEX(Pilastri!$A$1:$K$1081,$B28,11)</f>
        <v>11.644</v>
      </c>
      <c r="K28" s="2"/>
      <c r="L28" s="2" t="n">
        <f aca="false">L27+1</f>
        <v>727</v>
      </c>
      <c r="M28" s="2" t="n">
        <f aca="false">INDEX(Pilastri!$A$1:$K$1081,$L28,4)</f>
        <v>4</v>
      </c>
      <c r="N28" s="2" t="str">
        <f aca="false">INDEX(Pilastri!$A$1:$K$1081,$L28,5)</f>
        <v>Minf</v>
      </c>
      <c r="O28" s="2" t="n">
        <f aca="false">INDEX(Pilastri!$A$1:$K$1081,$L28,6)</f>
        <v>-25.845</v>
      </c>
      <c r="P28" s="8" t="n">
        <f aca="false">INDEX(Pilastri!$A$1:$K$1081,$L28,7)</f>
        <v>-15.432</v>
      </c>
      <c r="Q28" s="8" t="n">
        <f aca="false">INDEX(Pilastri!$A$1:$K$1081,$L28,8)</f>
        <v>-0.153</v>
      </c>
      <c r="R28" s="8" t="n">
        <f aca="false">INDEX(Pilastri!$A$1:$K$1081,$L28,9)</f>
        <v>-29.106</v>
      </c>
      <c r="S28" s="8" t="n">
        <f aca="false">INDEX(Pilastri!$A$1:$K$1081,$L28,10)</f>
        <v>1.433</v>
      </c>
      <c r="T28" s="8" t="n">
        <f aca="false">INDEX(Pilastri!$A$1:$K$1081,$L28,11)</f>
        <v>2.108</v>
      </c>
    </row>
    <row r="29" customFormat="false" ht="12.75" hidden="false" customHeight="false" outlineLevel="0" collapsed="false">
      <c r="A29" s="2"/>
      <c r="B29" s="2" t="n">
        <f aca="false">B28+1</f>
        <v>508</v>
      </c>
      <c r="C29" s="2" t="n">
        <f aca="false">INDEX(Pilastri!$A$1:$K$1081,$B29,4)</f>
        <v>4</v>
      </c>
      <c r="D29" s="2" t="str">
        <f aca="false">INDEX(Pilastri!$A$1:$K$1081,$B29,5)</f>
        <v>V</v>
      </c>
      <c r="E29" s="8" t="n">
        <f aca="false">INDEX(Pilastri!$A$1:$K$1081,$B29,6)</f>
        <v>4.433</v>
      </c>
      <c r="F29" s="8" t="n">
        <f aca="false">INDEX(Pilastri!$A$1:$K$1081,$B29,7)</f>
        <v>2.912</v>
      </c>
      <c r="G29" s="8" t="n">
        <f aca="false">INDEX(Pilastri!$A$1:$K$1081,$B29,8)</f>
        <v>65.989</v>
      </c>
      <c r="H29" s="8" t="n">
        <f aca="false">INDEX(Pilastri!$A$1:$K$1081,$B29,9)</f>
        <v>-4.222</v>
      </c>
      <c r="I29" s="8" t="n">
        <f aca="false">INDEX(Pilastri!$A$1:$K$1081,$B29,10)</f>
        <v>-5.515</v>
      </c>
      <c r="J29" s="8" t="n">
        <f aca="false">INDEX(Pilastri!$A$1:$K$1081,$B29,11)</f>
        <v>-8.113</v>
      </c>
      <c r="K29" s="2"/>
      <c r="L29" s="2" t="n">
        <f aca="false">L28+1</f>
        <v>728</v>
      </c>
      <c r="M29" s="2" t="n">
        <f aca="false">INDEX(Pilastri!$A$1:$K$1081,$L29,4)</f>
        <v>4</v>
      </c>
      <c r="N29" s="2" t="str">
        <f aca="false">INDEX(Pilastri!$A$1:$K$1081,$L29,5)</f>
        <v>V</v>
      </c>
      <c r="O29" s="2" t="n">
        <f aca="false">INDEX(Pilastri!$A$1:$K$1081,$L29,6)</f>
        <v>16.182</v>
      </c>
      <c r="P29" s="8" t="n">
        <f aca="false">INDEX(Pilastri!$A$1:$K$1081,$L29,7)</f>
        <v>9.666</v>
      </c>
      <c r="Q29" s="8" t="n">
        <f aca="false">INDEX(Pilastri!$A$1:$K$1081,$L29,8)</f>
        <v>0.087</v>
      </c>
      <c r="R29" s="8" t="n">
        <f aca="false">INDEX(Pilastri!$A$1:$K$1081,$L29,9)</f>
        <v>18.702</v>
      </c>
      <c r="S29" s="8" t="n">
        <f aca="false">INDEX(Pilastri!$A$1:$K$1081,$L29,10)</f>
        <v>-0.922</v>
      </c>
      <c r="T29" s="8" t="n">
        <f aca="false">INDEX(Pilastri!$A$1:$K$1081,$L29,11)</f>
        <v>-1.357</v>
      </c>
    </row>
    <row r="30" customFormat="false" ht="12.75" hidden="false" customHeight="false" outlineLevel="0" collapsed="false">
      <c r="A30" s="2"/>
      <c r="B30" s="2" t="n">
        <f aca="false">B29+1</f>
        <v>509</v>
      </c>
      <c r="C30" s="2" t="n">
        <f aca="false">INDEX(Pilastri!$A$1:$K$1081,$B30,4)</f>
        <v>4</v>
      </c>
      <c r="D30" s="2" t="str">
        <f aca="false">INDEX(Pilastri!$A$1:$K$1081,$B30,5)</f>
        <v>N</v>
      </c>
      <c r="E30" s="8" t="n">
        <f aca="false">INDEX(Pilastri!$A$1:$K$1081,$B30,6)</f>
        <v>-106.248</v>
      </c>
      <c r="F30" s="8" t="n">
        <f aca="false">INDEX(Pilastri!$A$1:$K$1081,$B30,7)</f>
        <v>-75.998</v>
      </c>
      <c r="G30" s="8" t="n">
        <f aca="false">INDEX(Pilastri!$A$1:$K$1081,$B30,8)</f>
        <v>5.283</v>
      </c>
      <c r="H30" s="8" t="n">
        <f aca="false">INDEX(Pilastri!$A$1:$K$1081,$B30,9)</f>
        <v>-0.711</v>
      </c>
      <c r="I30" s="8" t="n">
        <f aca="false">INDEX(Pilastri!$A$1:$K$1081,$B30,10)</f>
        <v>-0.486</v>
      </c>
      <c r="J30" s="8" t="n">
        <f aca="false">INDEX(Pilastri!$A$1:$K$1081,$B30,11)</f>
        <v>-0.716</v>
      </c>
      <c r="K30" s="2"/>
      <c r="L30" s="2" t="n">
        <f aca="false">L29+1</f>
        <v>729</v>
      </c>
      <c r="M30" s="2" t="n">
        <f aca="false">INDEX(Pilastri!$A$1:$K$1081,$L30,4)</f>
        <v>4</v>
      </c>
      <c r="N30" s="2" t="str">
        <f aca="false">INDEX(Pilastri!$A$1:$K$1081,$L30,5)</f>
        <v>N</v>
      </c>
      <c r="O30" s="2" t="n">
        <f aca="false">INDEX(Pilastri!$A$1:$K$1081,$L30,6)</f>
        <v>-188.899</v>
      </c>
      <c r="P30" s="8" t="n">
        <f aca="false">INDEX(Pilastri!$A$1:$K$1081,$L30,7)</f>
        <v>-112.016</v>
      </c>
      <c r="Q30" s="8" t="n">
        <f aca="false">INDEX(Pilastri!$A$1:$K$1081,$L30,8)</f>
        <v>-0.514</v>
      </c>
      <c r="R30" s="8" t="n">
        <f aca="false">INDEX(Pilastri!$A$1:$K$1081,$L30,9)</f>
        <v>-41.297</v>
      </c>
      <c r="S30" s="8" t="n">
        <f aca="false">INDEX(Pilastri!$A$1:$K$1081,$L30,10)</f>
        <v>1.992</v>
      </c>
      <c r="T30" s="8" t="n">
        <f aca="false">INDEX(Pilastri!$A$1:$K$1081,$L30,11)</f>
        <v>2.93</v>
      </c>
    </row>
    <row r="31" customFormat="false" ht="12.75" hidden="false" customHeight="false" outlineLevel="0" collapsed="false">
      <c r="A31" s="2"/>
      <c r="B31" s="2" t="n">
        <f aca="false">B30+1</f>
        <v>510</v>
      </c>
      <c r="C31" s="2" t="n">
        <f aca="false">INDEX(Pilastri!$A$1:$K$1081,$B31,4)</f>
        <v>3</v>
      </c>
      <c r="D31" s="2" t="str">
        <f aca="false">INDEX(Pilastri!$A$1:$K$1081,$B31,5)</f>
        <v>Msup</v>
      </c>
      <c r="E31" s="8" t="n">
        <f aca="false">INDEX(Pilastri!$A$1:$K$1081,$B31,6)</f>
        <v>6.435</v>
      </c>
      <c r="F31" s="8" t="n">
        <f aca="false">INDEX(Pilastri!$A$1:$K$1081,$B31,7)</f>
        <v>4.257</v>
      </c>
      <c r="G31" s="8" t="n">
        <f aca="false">INDEX(Pilastri!$A$1:$K$1081,$B31,8)</f>
        <v>152.644</v>
      </c>
      <c r="H31" s="8" t="n">
        <f aca="false">INDEX(Pilastri!$A$1:$K$1081,$B31,9)</f>
        <v>-7.392</v>
      </c>
      <c r="I31" s="8" t="n">
        <f aca="false">INDEX(Pilastri!$A$1:$K$1081,$B31,10)</f>
        <v>-12.508</v>
      </c>
      <c r="J31" s="8" t="n">
        <f aca="false">INDEX(Pilastri!$A$1:$K$1081,$B31,11)</f>
        <v>-18.402</v>
      </c>
      <c r="K31" s="2"/>
      <c r="L31" s="2" t="n">
        <f aca="false">L30+1</f>
        <v>730</v>
      </c>
      <c r="M31" s="2" t="n">
        <f aca="false">INDEX(Pilastri!$A$1:$K$1081,$L31,4)</f>
        <v>3</v>
      </c>
      <c r="N31" s="2" t="str">
        <f aca="false">INDEX(Pilastri!$A$1:$K$1081,$L31,5)</f>
        <v>Msup</v>
      </c>
      <c r="O31" s="2" t="n">
        <f aca="false">INDEX(Pilastri!$A$1:$K$1081,$L31,6)</f>
        <v>24.972</v>
      </c>
      <c r="P31" s="8" t="n">
        <f aca="false">INDEX(Pilastri!$A$1:$K$1081,$L31,7)</f>
        <v>14.909</v>
      </c>
      <c r="Q31" s="8" t="n">
        <f aca="false">INDEX(Pilastri!$A$1:$K$1081,$L31,8)</f>
        <v>-0.028</v>
      </c>
      <c r="R31" s="8" t="n">
        <f aca="false">INDEX(Pilastri!$A$1:$K$1081,$L31,9)</f>
        <v>41.13</v>
      </c>
      <c r="S31" s="8" t="n">
        <f aca="false">INDEX(Pilastri!$A$1:$K$1081,$L31,10)</f>
        <v>-2.059</v>
      </c>
      <c r="T31" s="8" t="n">
        <f aca="false">INDEX(Pilastri!$A$1:$K$1081,$L31,11)</f>
        <v>-3.03</v>
      </c>
    </row>
    <row r="32" customFormat="false" ht="12.75" hidden="false" customHeight="false" outlineLevel="0" collapsed="false">
      <c r="A32" s="2"/>
      <c r="B32" s="2" t="n">
        <f aca="false">B31+1</f>
        <v>511</v>
      </c>
      <c r="C32" s="2" t="n">
        <f aca="false">INDEX(Pilastri!$A$1:$K$1081,$B32,4)</f>
        <v>3</v>
      </c>
      <c r="D32" s="2" t="str">
        <f aca="false">INDEX(Pilastri!$A$1:$K$1081,$B32,5)</f>
        <v>Minf</v>
      </c>
      <c r="E32" s="8" t="n">
        <f aca="false">INDEX(Pilastri!$A$1:$K$1081,$B32,6)</f>
        <v>-6.598</v>
      </c>
      <c r="F32" s="8" t="n">
        <f aca="false">INDEX(Pilastri!$A$1:$K$1081,$B32,7)</f>
        <v>-4.327</v>
      </c>
      <c r="G32" s="8" t="n">
        <f aca="false">INDEX(Pilastri!$A$1:$K$1081,$B32,8)</f>
        <v>-134.939</v>
      </c>
      <c r="H32" s="8" t="n">
        <f aca="false">INDEX(Pilastri!$A$1:$K$1081,$B32,9)</f>
        <v>7.443</v>
      </c>
      <c r="I32" s="8" t="n">
        <f aca="false">INDEX(Pilastri!$A$1:$K$1081,$B32,10)</f>
        <v>11.166</v>
      </c>
      <c r="J32" s="8" t="n">
        <f aca="false">INDEX(Pilastri!$A$1:$K$1081,$B32,11)</f>
        <v>16.429</v>
      </c>
      <c r="K32" s="2"/>
      <c r="L32" s="2" t="n">
        <f aca="false">L31+1</f>
        <v>731</v>
      </c>
      <c r="M32" s="2" t="n">
        <f aca="false">INDEX(Pilastri!$A$1:$K$1081,$L32,4)</f>
        <v>3</v>
      </c>
      <c r="N32" s="2" t="str">
        <f aca="false">INDEX(Pilastri!$A$1:$K$1081,$L32,5)</f>
        <v>Minf</v>
      </c>
      <c r="O32" s="2" t="n">
        <f aca="false">INDEX(Pilastri!$A$1:$K$1081,$L32,6)</f>
        <v>-23.934</v>
      </c>
      <c r="P32" s="8" t="n">
        <f aca="false">INDEX(Pilastri!$A$1:$K$1081,$L32,7)</f>
        <v>-14.294</v>
      </c>
      <c r="Q32" s="8" t="n">
        <f aca="false">INDEX(Pilastri!$A$1:$K$1081,$L32,8)</f>
        <v>-0.007</v>
      </c>
      <c r="R32" s="8" t="n">
        <f aca="false">INDEX(Pilastri!$A$1:$K$1081,$L32,9)</f>
        <v>-39.864</v>
      </c>
      <c r="S32" s="8" t="n">
        <f aca="false">INDEX(Pilastri!$A$1:$K$1081,$L32,10)</f>
        <v>1.993</v>
      </c>
      <c r="T32" s="8" t="n">
        <f aca="false">INDEX(Pilastri!$A$1:$K$1081,$L32,11)</f>
        <v>2.932</v>
      </c>
    </row>
    <row r="33" customFormat="false" ht="12.75" hidden="false" customHeight="false" outlineLevel="0" collapsed="false">
      <c r="A33" s="2"/>
      <c r="B33" s="2" t="n">
        <f aca="false">B32+1</f>
        <v>512</v>
      </c>
      <c r="C33" s="2" t="n">
        <f aca="false">INDEX(Pilastri!$A$1:$K$1081,$B33,4)</f>
        <v>3</v>
      </c>
      <c r="D33" s="2" t="str">
        <f aca="false">INDEX(Pilastri!$A$1:$K$1081,$B33,5)</f>
        <v>V</v>
      </c>
      <c r="E33" s="8" t="n">
        <f aca="false">INDEX(Pilastri!$A$1:$K$1081,$B33,6)</f>
        <v>4.073</v>
      </c>
      <c r="F33" s="8" t="n">
        <f aca="false">INDEX(Pilastri!$A$1:$K$1081,$B33,7)</f>
        <v>2.683</v>
      </c>
      <c r="G33" s="8" t="n">
        <f aca="false">INDEX(Pilastri!$A$1:$K$1081,$B33,8)</f>
        <v>89.87</v>
      </c>
      <c r="H33" s="8" t="n">
        <f aca="false">INDEX(Pilastri!$A$1:$K$1081,$B33,9)</f>
        <v>-4.636</v>
      </c>
      <c r="I33" s="8" t="n">
        <f aca="false">INDEX(Pilastri!$A$1:$K$1081,$B33,10)</f>
        <v>-7.398</v>
      </c>
      <c r="J33" s="8" t="n">
        <f aca="false">INDEX(Pilastri!$A$1:$K$1081,$B33,11)</f>
        <v>-10.884</v>
      </c>
      <c r="K33" s="2"/>
      <c r="L33" s="2" t="n">
        <f aca="false">L32+1</f>
        <v>732</v>
      </c>
      <c r="M33" s="2" t="n">
        <f aca="false">INDEX(Pilastri!$A$1:$K$1081,$L33,4)</f>
        <v>3</v>
      </c>
      <c r="N33" s="2" t="str">
        <f aca="false">INDEX(Pilastri!$A$1:$K$1081,$L33,5)</f>
        <v>V</v>
      </c>
      <c r="O33" s="2" t="n">
        <f aca="false">INDEX(Pilastri!$A$1:$K$1081,$L33,6)</f>
        <v>15.283</v>
      </c>
      <c r="P33" s="8" t="n">
        <f aca="false">INDEX(Pilastri!$A$1:$K$1081,$L33,7)</f>
        <v>9.126</v>
      </c>
      <c r="Q33" s="8" t="n">
        <f aca="false">INDEX(Pilastri!$A$1:$K$1081,$L33,8)</f>
        <v>-0.006</v>
      </c>
      <c r="R33" s="8" t="n">
        <f aca="false">INDEX(Pilastri!$A$1:$K$1081,$L33,9)</f>
        <v>25.311</v>
      </c>
      <c r="S33" s="8" t="n">
        <f aca="false">INDEX(Pilastri!$A$1:$K$1081,$L33,10)</f>
        <v>-1.266</v>
      </c>
      <c r="T33" s="8" t="n">
        <f aca="false">INDEX(Pilastri!$A$1:$K$1081,$L33,11)</f>
        <v>-1.863</v>
      </c>
    </row>
    <row r="34" customFormat="false" ht="12.75" hidden="false" customHeight="false" outlineLevel="0" collapsed="false">
      <c r="A34" s="2"/>
      <c r="B34" s="2" t="n">
        <f aca="false">B33+1</f>
        <v>513</v>
      </c>
      <c r="C34" s="2" t="n">
        <f aca="false">INDEX(Pilastri!$A$1:$K$1081,$B34,4)</f>
        <v>3</v>
      </c>
      <c r="D34" s="2" t="str">
        <f aca="false">INDEX(Pilastri!$A$1:$K$1081,$B34,5)</f>
        <v>N</v>
      </c>
      <c r="E34" s="8" t="n">
        <f aca="false">INDEX(Pilastri!$A$1:$K$1081,$B34,6)</f>
        <v>-173.911</v>
      </c>
      <c r="F34" s="8" t="n">
        <f aca="false">INDEX(Pilastri!$A$1:$K$1081,$B34,7)</f>
        <v>-124.579</v>
      </c>
      <c r="G34" s="8" t="n">
        <f aca="false">INDEX(Pilastri!$A$1:$K$1081,$B34,8)</f>
        <v>15.109</v>
      </c>
      <c r="H34" s="8" t="n">
        <f aca="false">INDEX(Pilastri!$A$1:$K$1081,$B34,9)</f>
        <v>-1.258</v>
      </c>
      <c r="I34" s="8" t="n">
        <f aca="false">INDEX(Pilastri!$A$1:$K$1081,$B34,10)</f>
        <v>-1.298</v>
      </c>
      <c r="J34" s="8" t="n">
        <f aca="false">INDEX(Pilastri!$A$1:$K$1081,$B34,11)</f>
        <v>-1.91</v>
      </c>
      <c r="K34" s="2"/>
      <c r="L34" s="2" t="n">
        <f aca="false">L33+1</f>
        <v>733</v>
      </c>
      <c r="M34" s="2" t="n">
        <f aca="false">INDEX(Pilastri!$A$1:$K$1081,$L34,4)</f>
        <v>3</v>
      </c>
      <c r="N34" s="2" t="str">
        <f aca="false">INDEX(Pilastri!$A$1:$K$1081,$L34,5)</f>
        <v>N</v>
      </c>
      <c r="O34" s="2" t="n">
        <f aca="false">INDEX(Pilastri!$A$1:$K$1081,$L34,6)</f>
        <v>-291.787</v>
      </c>
      <c r="P34" s="8" t="n">
        <f aca="false">INDEX(Pilastri!$A$1:$K$1081,$L34,7)</f>
        <v>-173.531</v>
      </c>
      <c r="Q34" s="8" t="n">
        <f aca="false">INDEX(Pilastri!$A$1:$K$1081,$L34,8)</f>
        <v>-0.59</v>
      </c>
      <c r="R34" s="8" t="n">
        <f aca="false">INDEX(Pilastri!$A$1:$K$1081,$L34,9)</f>
        <v>-85.295</v>
      </c>
      <c r="S34" s="8" t="n">
        <f aca="false">INDEX(Pilastri!$A$1:$K$1081,$L34,10)</f>
        <v>4.18</v>
      </c>
      <c r="T34" s="8" t="n">
        <f aca="false">INDEX(Pilastri!$A$1:$K$1081,$L34,11)</f>
        <v>6.149</v>
      </c>
    </row>
    <row r="35" customFormat="false" ht="12.75" hidden="false" customHeight="false" outlineLevel="0" collapsed="false">
      <c r="A35" s="2"/>
      <c r="B35" s="2" t="n">
        <f aca="false">B34+1</f>
        <v>514</v>
      </c>
      <c r="C35" s="2" t="n">
        <f aca="false">INDEX(Pilastri!$A$1:$K$1081,$B35,4)</f>
        <v>2</v>
      </c>
      <c r="D35" s="2" t="str">
        <f aca="false">INDEX(Pilastri!$A$1:$K$1081,$B35,5)</f>
        <v>Msup</v>
      </c>
      <c r="E35" s="8" t="n">
        <f aca="false">INDEX(Pilastri!$A$1:$K$1081,$B35,6)</f>
        <v>5.946</v>
      </c>
      <c r="F35" s="8" t="n">
        <f aca="false">INDEX(Pilastri!$A$1:$K$1081,$B35,7)</f>
        <v>3.969</v>
      </c>
      <c r="G35" s="8" t="n">
        <f aca="false">INDEX(Pilastri!$A$1:$K$1081,$B35,8)</f>
        <v>175.013</v>
      </c>
      <c r="H35" s="8" t="n">
        <f aca="false">INDEX(Pilastri!$A$1:$K$1081,$B35,9)</f>
        <v>-7.139</v>
      </c>
      <c r="I35" s="8" t="n">
        <f aca="false">INDEX(Pilastri!$A$1:$K$1081,$B35,10)</f>
        <v>-14.14</v>
      </c>
      <c r="J35" s="8" t="n">
        <f aca="false">INDEX(Pilastri!$A$1:$K$1081,$B35,11)</f>
        <v>-20.802</v>
      </c>
      <c r="K35" s="2"/>
      <c r="L35" s="2" t="n">
        <f aca="false">L34+1</f>
        <v>734</v>
      </c>
      <c r="M35" s="2" t="n">
        <f aca="false">INDEX(Pilastri!$A$1:$K$1081,$L35,4)</f>
        <v>2</v>
      </c>
      <c r="N35" s="2" t="str">
        <f aca="false">INDEX(Pilastri!$A$1:$K$1081,$L35,5)</f>
        <v>Msup</v>
      </c>
      <c r="O35" s="2" t="n">
        <f aca="false">INDEX(Pilastri!$A$1:$K$1081,$L35,6)</f>
        <v>22.944</v>
      </c>
      <c r="P35" s="8" t="n">
        <f aca="false">INDEX(Pilastri!$A$1:$K$1081,$L35,7)</f>
        <v>13.71</v>
      </c>
      <c r="Q35" s="8" t="n">
        <f aca="false">INDEX(Pilastri!$A$1:$K$1081,$L35,8)</f>
        <v>-0.227</v>
      </c>
      <c r="R35" s="8" t="n">
        <f aca="false">INDEX(Pilastri!$A$1:$K$1081,$L35,9)</f>
        <v>48.376</v>
      </c>
      <c r="S35" s="8" t="n">
        <f aca="false">INDEX(Pilastri!$A$1:$K$1081,$L35,10)</f>
        <v>-2.437</v>
      </c>
      <c r="T35" s="8" t="n">
        <f aca="false">INDEX(Pilastri!$A$1:$K$1081,$L35,11)</f>
        <v>-3.585</v>
      </c>
    </row>
    <row r="36" customFormat="false" ht="12.75" hidden="false" customHeight="false" outlineLevel="0" collapsed="false">
      <c r="A36" s="2"/>
      <c r="B36" s="2" t="n">
        <f aca="false">B35+1</f>
        <v>515</v>
      </c>
      <c r="C36" s="2" t="n">
        <f aca="false">INDEX(Pilastri!$A$1:$K$1081,$B36,4)</f>
        <v>2</v>
      </c>
      <c r="D36" s="2" t="str">
        <f aca="false">INDEX(Pilastri!$A$1:$K$1081,$B36,5)</f>
        <v>Minf</v>
      </c>
      <c r="E36" s="8" t="n">
        <f aca="false">INDEX(Pilastri!$A$1:$K$1081,$B36,6)</f>
        <v>-6.739</v>
      </c>
      <c r="F36" s="8" t="n">
        <f aca="false">INDEX(Pilastri!$A$1:$K$1081,$B36,7)</f>
        <v>-4.45</v>
      </c>
      <c r="G36" s="8" t="n">
        <f aca="false">INDEX(Pilastri!$A$1:$K$1081,$B36,8)</f>
        <v>-176.578</v>
      </c>
      <c r="H36" s="8" t="n">
        <f aca="false">INDEX(Pilastri!$A$1:$K$1081,$B36,9)</f>
        <v>8.36</v>
      </c>
      <c r="I36" s="8" t="n">
        <f aca="false">INDEX(Pilastri!$A$1:$K$1081,$B36,10)</f>
        <v>14.306</v>
      </c>
      <c r="J36" s="8" t="n">
        <f aca="false">INDEX(Pilastri!$A$1:$K$1081,$B36,11)</f>
        <v>21.046</v>
      </c>
      <c r="K36" s="2"/>
      <c r="L36" s="2" t="n">
        <f aca="false">L35+1</f>
        <v>735</v>
      </c>
      <c r="M36" s="2" t="n">
        <f aca="false">INDEX(Pilastri!$A$1:$K$1081,$L36,4)</f>
        <v>2</v>
      </c>
      <c r="N36" s="2" t="str">
        <f aca="false">INDEX(Pilastri!$A$1:$K$1081,$L36,5)</f>
        <v>Minf</v>
      </c>
      <c r="O36" s="2" t="n">
        <f aca="false">INDEX(Pilastri!$A$1:$K$1081,$L36,6)</f>
        <v>-22.553</v>
      </c>
      <c r="P36" s="8" t="n">
        <f aca="false">INDEX(Pilastri!$A$1:$K$1081,$L36,7)</f>
        <v>-13.477</v>
      </c>
      <c r="Q36" s="8" t="n">
        <f aca="false">INDEX(Pilastri!$A$1:$K$1081,$L36,8)</f>
        <v>0.18</v>
      </c>
      <c r="R36" s="8" t="n">
        <f aca="false">INDEX(Pilastri!$A$1:$K$1081,$L36,9)</f>
        <v>-49.375</v>
      </c>
      <c r="S36" s="8" t="n">
        <f aca="false">INDEX(Pilastri!$A$1:$K$1081,$L36,10)</f>
        <v>2.485</v>
      </c>
      <c r="T36" s="8" t="n">
        <f aca="false">INDEX(Pilastri!$A$1:$K$1081,$L36,11)</f>
        <v>3.656</v>
      </c>
    </row>
    <row r="37" customFormat="false" ht="12.75" hidden="false" customHeight="false" outlineLevel="0" collapsed="false">
      <c r="A37" s="2"/>
      <c r="B37" s="2" t="n">
        <f aca="false">B36+1</f>
        <v>516</v>
      </c>
      <c r="C37" s="2" t="n">
        <f aca="false">INDEX(Pilastri!$A$1:$K$1081,$B37,4)</f>
        <v>2</v>
      </c>
      <c r="D37" s="2" t="str">
        <f aca="false">INDEX(Pilastri!$A$1:$K$1081,$B37,5)</f>
        <v>V</v>
      </c>
      <c r="E37" s="8" t="n">
        <f aca="false">INDEX(Pilastri!$A$1:$K$1081,$B37,6)</f>
        <v>3.964</v>
      </c>
      <c r="F37" s="8" t="n">
        <f aca="false">INDEX(Pilastri!$A$1:$K$1081,$B37,7)</f>
        <v>2.631</v>
      </c>
      <c r="G37" s="8" t="n">
        <f aca="false">INDEX(Pilastri!$A$1:$K$1081,$B37,8)</f>
        <v>109.872</v>
      </c>
      <c r="H37" s="8" t="n">
        <f aca="false">INDEX(Pilastri!$A$1:$K$1081,$B37,9)</f>
        <v>-4.843</v>
      </c>
      <c r="I37" s="8" t="n">
        <f aca="false">INDEX(Pilastri!$A$1:$K$1081,$B37,10)</f>
        <v>-8.889</v>
      </c>
      <c r="J37" s="8" t="n">
        <f aca="false">INDEX(Pilastri!$A$1:$K$1081,$B37,11)</f>
        <v>-13.078</v>
      </c>
      <c r="K37" s="2"/>
      <c r="L37" s="2" t="n">
        <f aca="false">L36+1</f>
        <v>736</v>
      </c>
      <c r="M37" s="2" t="n">
        <f aca="false">INDEX(Pilastri!$A$1:$K$1081,$L37,4)</f>
        <v>2</v>
      </c>
      <c r="N37" s="2" t="str">
        <f aca="false">INDEX(Pilastri!$A$1:$K$1081,$L37,5)</f>
        <v>V</v>
      </c>
      <c r="O37" s="2" t="n">
        <f aca="false">INDEX(Pilastri!$A$1:$K$1081,$L37,6)</f>
        <v>14.218</v>
      </c>
      <c r="P37" s="8" t="n">
        <f aca="false">INDEX(Pilastri!$A$1:$K$1081,$L37,7)</f>
        <v>8.496</v>
      </c>
      <c r="Q37" s="8" t="n">
        <f aca="false">INDEX(Pilastri!$A$1:$K$1081,$L37,8)</f>
        <v>-0.127</v>
      </c>
      <c r="R37" s="8" t="n">
        <f aca="false">INDEX(Pilastri!$A$1:$K$1081,$L37,9)</f>
        <v>30.547</v>
      </c>
      <c r="S37" s="8" t="n">
        <f aca="false">INDEX(Pilastri!$A$1:$K$1081,$L37,10)</f>
        <v>-1.538</v>
      </c>
      <c r="T37" s="8" t="n">
        <f aca="false">INDEX(Pilastri!$A$1:$K$1081,$L37,11)</f>
        <v>-2.263</v>
      </c>
    </row>
    <row r="38" customFormat="false" ht="12.75" hidden="false" customHeight="false" outlineLevel="0" collapsed="false">
      <c r="A38" s="2"/>
      <c r="B38" s="2" t="n">
        <f aca="false">B37+1</f>
        <v>517</v>
      </c>
      <c r="C38" s="2" t="n">
        <f aca="false">INDEX(Pilastri!$A$1:$K$1081,$B38,4)</f>
        <v>2</v>
      </c>
      <c r="D38" s="2" t="str">
        <f aca="false">INDEX(Pilastri!$A$1:$K$1081,$B38,5)</f>
        <v>N</v>
      </c>
      <c r="E38" s="8" t="n">
        <f aca="false">INDEX(Pilastri!$A$1:$K$1081,$B38,6)</f>
        <v>-243.251</v>
      </c>
      <c r="F38" s="8" t="n">
        <f aca="false">INDEX(Pilastri!$A$1:$K$1081,$B38,7)</f>
        <v>-174.359</v>
      </c>
      <c r="G38" s="8" t="n">
        <f aca="false">INDEX(Pilastri!$A$1:$K$1081,$B38,8)</f>
        <v>29.583</v>
      </c>
      <c r="H38" s="8" t="n">
        <f aca="false">INDEX(Pilastri!$A$1:$K$1081,$B38,9)</f>
        <v>-1.896</v>
      </c>
      <c r="I38" s="8" t="n">
        <f aca="false">INDEX(Pilastri!$A$1:$K$1081,$B38,10)</f>
        <v>-2.474</v>
      </c>
      <c r="J38" s="8" t="n">
        <f aca="false">INDEX(Pilastri!$A$1:$K$1081,$B38,11)</f>
        <v>-3.64</v>
      </c>
      <c r="K38" s="2"/>
      <c r="L38" s="2" t="n">
        <f aca="false">L37+1</f>
        <v>737</v>
      </c>
      <c r="M38" s="2" t="n">
        <f aca="false">INDEX(Pilastri!$A$1:$K$1081,$L38,4)</f>
        <v>2</v>
      </c>
      <c r="N38" s="2" t="str">
        <f aca="false">INDEX(Pilastri!$A$1:$K$1081,$L38,5)</f>
        <v>N</v>
      </c>
      <c r="O38" s="2" t="n">
        <f aca="false">INDEX(Pilastri!$A$1:$K$1081,$L38,6)</f>
        <v>-391.806</v>
      </c>
      <c r="P38" s="8" t="n">
        <f aca="false">INDEX(Pilastri!$A$1:$K$1081,$L38,7)</f>
        <v>-233.349</v>
      </c>
      <c r="Q38" s="8" t="n">
        <f aca="false">INDEX(Pilastri!$A$1:$K$1081,$L38,8)</f>
        <v>-0.463</v>
      </c>
      <c r="R38" s="8" t="n">
        <f aca="false">INDEX(Pilastri!$A$1:$K$1081,$L38,9)</f>
        <v>-140.453</v>
      </c>
      <c r="S38" s="8" t="n">
        <f aca="false">INDEX(Pilastri!$A$1:$K$1081,$L38,10)</f>
        <v>6.948</v>
      </c>
      <c r="T38" s="8" t="n">
        <f aca="false">INDEX(Pilastri!$A$1:$K$1081,$L38,11)</f>
        <v>10.222</v>
      </c>
    </row>
    <row r="39" customFormat="false" ht="12.75" hidden="false" customHeight="false" outlineLevel="0" collapsed="false">
      <c r="A39" s="2"/>
      <c r="B39" s="2" t="n">
        <f aca="false">B38+1</f>
        <v>518</v>
      </c>
      <c r="C39" s="2" t="n">
        <f aca="false">INDEX(Pilastri!$A$1:$K$1081,$B39,4)</f>
        <v>1</v>
      </c>
      <c r="D39" s="2" t="str">
        <f aca="false">INDEX(Pilastri!$A$1:$K$1081,$B39,5)</f>
        <v>Msup</v>
      </c>
      <c r="E39" s="8" t="n">
        <f aca="false">INDEX(Pilastri!$A$1:$K$1081,$B39,6)</f>
        <v>2.97</v>
      </c>
      <c r="F39" s="8" t="n">
        <f aca="false">INDEX(Pilastri!$A$1:$K$1081,$B39,7)</f>
        <v>2.042</v>
      </c>
      <c r="G39" s="8" t="n">
        <f aca="false">INDEX(Pilastri!$A$1:$K$1081,$B39,8)</f>
        <v>151.544</v>
      </c>
      <c r="H39" s="8" t="n">
        <f aca="false">INDEX(Pilastri!$A$1:$K$1081,$B39,9)</f>
        <v>-3.334</v>
      </c>
      <c r="I39" s="8" t="n">
        <f aca="false">INDEX(Pilastri!$A$1:$K$1081,$B39,10)</f>
        <v>-12.388</v>
      </c>
      <c r="J39" s="8" t="n">
        <f aca="false">INDEX(Pilastri!$A$1:$K$1081,$B39,11)</f>
        <v>-18.225</v>
      </c>
      <c r="K39" s="2"/>
      <c r="L39" s="2" t="n">
        <f aca="false">L38+1</f>
        <v>738</v>
      </c>
      <c r="M39" s="2" t="n">
        <f aca="false">INDEX(Pilastri!$A$1:$K$1081,$L39,4)</f>
        <v>1</v>
      </c>
      <c r="N39" s="2" t="str">
        <f aca="false">INDEX(Pilastri!$A$1:$K$1081,$L39,5)</f>
        <v>Msup</v>
      </c>
      <c r="O39" s="2" t="n">
        <f aca="false">INDEX(Pilastri!$A$1:$K$1081,$L39,6)</f>
        <v>13.378</v>
      </c>
      <c r="P39" s="8" t="n">
        <f aca="false">INDEX(Pilastri!$A$1:$K$1081,$L39,7)</f>
        <v>7.995</v>
      </c>
      <c r="Q39" s="8" t="n">
        <f aca="false">INDEX(Pilastri!$A$1:$K$1081,$L39,8)</f>
        <v>-0.779</v>
      </c>
      <c r="R39" s="8" t="n">
        <f aca="false">INDEX(Pilastri!$A$1:$K$1081,$L39,9)</f>
        <v>38.92</v>
      </c>
      <c r="S39" s="8" t="n">
        <f aca="false">INDEX(Pilastri!$A$1:$K$1081,$L39,10)</f>
        <v>-1.969</v>
      </c>
      <c r="T39" s="8" t="n">
        <f aca="false">INDEX(Pilastri!$A$1:$K$1081,$L39,11)</f>
        <v>-2.897</v>
      </c>
    </row>
    <row r="40" customFormat="false" ht="12.75" hidden="false" customHeight="false" outlineLevel="0" collapsed="false">
      <c r="A40" s="2"/>
      <c r="B40" s="2" t="n">
        <f aca="false">B39+1</f>
        <v>519</v>
      </c>
      <c r="C40" s="2" t="n">
        <f aca="false">INDEX(Pilastri!$A$1:$K$1081,$B40,4)</f>
        <v>1</v>
      </c>
      <c r="D40" s="2" t="str">
        <f aca="false">INDEX(Pilastri!$A$1:$K$1081,$B40,5)</f>
        <v>Minf</v>
      </c>
      <c r="E40" s="8" t="n">
        <f aca="false">INDEX(Pilastri!$A$1:$K$1081,$B40,6)</f>
        <v>-3.114</v>
      </c>
      <c r="F40" s="8" t="n">
        <f aca="false">INDEX(Pilastri!$A$1:$K$1081,$B40,7)</f>
        <v>-1.999</v>
      </c>
      <c r="G40" s="8" t="n">
        <f aca="false">INDEX(Pilastri!$A$1:$K$1081,$B40,8)</f>
        <v>-245.108</v>
      </c>
      <c r="H40" s="8" t="n">
        <f aca="false">INDEX(Pilastri!$A$1:$K$1081,$B40,9)</f>
        <v>6.808</v>
      </c>
      <c r="I40" s="8" t="n">
        <f aca="false">INDEX(Pilastri!$A$1:$K$1081,$B40,10)</f>
        <v>20.01</v>
      </c>
      <c r="J40" s="8" t="n">
        <f aca="false">INDEX(Pilastri!$A$1:$K$1081,$B40,11)</f>
        <v>29.438</v>
      </c>
      <c r="K40" s="2"/>
      <c r="L40" s="2" t="n">
        <f aca="false">L39+1</f>
        <v>739</v>
      </c>
      <c r="M40" s="2" t="n">
        <f aca="false">INDEX(Pilastri!$A$1:$K$1081,$L40,4)</f>
        <v>1</v>
      </c>
      <c r="N40" s="2" t="str">
        <f aca="false">INDEX(Pilastri!$A$1:$K$1081,$L40,5)</f>
        <v>Minf</v>
      </c>
      <c r="O40" s="2" t="n">
        <f aca="false">INDEX(Pilastri!$A$1:$K$1081,$L40,6)</f>
        <v>-6.575</v>
      </c>
      <c r="P40" s="8" t="n">
        <f aca="false">INDEX(Pilastri!$A$1:$K$1081,$L40,7)</f>
        <v>-3.928</v>
      </c>
      <c r="Q40" s="8" t="n">
        <f aca="false">INDEX(Pilastri!$A$1:$K$1081,$L40,8)</f>
        <v>0.839</v>
      </c>
      <c r="R40" s="8" t="n">
        <f aca="false">INDEX(Pilastri!$A$1:$K$1081,$L40,9)</f>
        <v>-45.401</v>
      </c>
      <c r="S40" s="8" t="n">
        <f aca="false">INDEX(Pilastri!$A$1:$K$1081,$L40,10)</f>
        <v>2.296</v>
      </c>
      <c r="T40" s="8" t="n">
        <f aca="false">INDEX(Pilastri!$A$1:$K$1081,$L40,11)</f>
        <v>3.377</v>
      </c>
    </row>
    <row r="41" customFormat="false" ht="12.75" hidden="false" customHeight="false" outlineLevel="0" collapsed="false">
      <c r="A41" s="2"/>
      <c r="B41" s="2" t="n">
        <f aca="false">B40+1</f>
        <v>520</v>
      </c>
      <c r="C41" s="2" t="n">
        <f aca="false">INDEX(Pilastri!$A$1:$K$1081,$B41,4)</f>
        <v>1</v>
      </c>
      <c r="D41" s="2" t="str">
        <f aca="false">INDEX(Pilastri!$A$1:$K$1081,$B41,5)</f>
        <v>V</v>
      </c>
      <c r="E41" s="8" t="n">
        <f aca="false">INDEX(Pilastri!$A$1:$K$1081,$B41,6)</f>
        <v>1.69</v>
      </c>
      <c r="F41" s="8" t="n">
        <f aca="false">INDEX(Pilastri!$A$1:$K$1081,$B41,7)</f>
        <v>1.123</v>
      </c>
      <c r="G41" s="8" t="n">
        <f aca="false">INDEX(Pilastri!$A$1:$K$1081,$B41,8)</f>
        <v>110.181</v>
      </c>
      <c r="H41" s="8" t="n">
        <f aca="false">INDEX(Pilastri!$A$1:$K$1081,$B41,9)</f>
        <v>-2.817</v>
      </c>
      <c r="I41" s="8" t="n">
        <f aca="false">INDEX(Pilastri!$A$1:$K$1081,$B41,10)</f>
        <v>-9</v>
      </c>
      <c r="J41" s="8" t="n">
        <f aca="false">INDEX(Pilastri!$A$1:$K$1081,$B41,11)</f>
        <v>-13.24</v>
      </c>
      <c r="K41" s="2"/>
      <c r="L41" s="2" t="n">
        <f aca="false">L40+1</f>
        <v>740</v>
      </c>
      <c r="M41" s="2" t="n">
        <f aca="false">INDEX(Pilastri!$A$1:$K$1081,$L41,4)</f>
        <v>1</v>
      </c>
      <c r="N41" s="2" t="str">
        <f aca="false">INDEX(Pilastri!$A$1:$K$1081,$L41,5)</f>
        <v>V</v>
      </c>
      <c r="O41" s="2" t="n">
        <f aca="false">INDEX(Pilastri!$A$1:$K$1081,$L41,6)</f>
        <v>5.543</v>
      </c>
      <c r="P41" s="8" t="n">
        <f aca="false">INDEX(Pilastri!$A$1:$K$1081,$L41,7)</f>
        <v>3.312</v>
      </c>
      <c r="Q41" s="8" t="n">
        <f aca="false">INDEX(Pilastri!$A$1:$K$1081,$L41,8)</f>
        <v>-0.449</v>
      </c>
      <c r="R41" s="8" t="n">
        <f aca="false">INDEX(Pilastri!$A$1:$K$1081,$L41,9)</f>
        <v>23.422</v>
      </c>
      <c r="S41" s="8" t="n">
        <f aca="false">INDEX(Pilastri!$A$1:$K$1081,$L41,10)</f>
        <v>-1.185</v>
      </c>
      <c r="T41" s="8" t="n">
        <f aca="false">INDEX(Pilastri!$A$1:$K$1081,$L41,11)</f>
        <v>-1.743</v>
      </c>
    </row>
    <row r="42" customFormat="false" ht="12.75" hidden="false" customHeight="false" outlineLevel="0" collapsed="false">
      <c r="A42" s="2"/>
      <c r="B42" s="2" t="n">
        <f aca="false">B41+1</f>
        <v>521</v>
      </c>
      <c r="C42" s="2" t="n">
        <f aca="false">INDEX(Pilastri!$A$1:$K$1081,$B42,4)</f>
        <v>1</v>
      </c>
      <c r="D42" s="2" t="str">
        <f aca="false">INDEX(Pilastri!$A$1:$K$1081,$B42,5)</f>
        <v>N</v>
      </c>
      <c r="E42" s="8" t="n">
        <f aca="false">INDEX(Pilastri!$A$1:$K$1081,$B42,6)</f>
        <v>-316.316</v>
      </c>
      <c r="F42" s="8" t="n">
        <f aca="false">INDEX(Pilastri!$A$1:$K$1081,$B42,7)</f>
        <v>-226.801</v>
      </c>
      <c r="G42" s="8" t="n">
        <f aca="false">INDEX(Pilastri!$A$1:$K$1081,$B42,8)</f>
        <v>46.566</v>
      </c>
      <c r="H42" s="8" t="n">
        <f aca="false">INDEX(Pilastri!$A$1:$K$1081,$B42,9)</f>
        <v>-2.456</v>
      </c>
      <c r="I42" s="8" t="n">
        <f aca="false">INDEX(Pilastri!$A$1:$K$1081,$B42,10)</f>
        <v>-3.852</v>
      </c>
      <c r="J42" s="8" t="n">
        <f aca="false">INDEX(Pilastri!$A$1:$K$1081,$B42,11)</f>
        <v>-5.667</v>
      </c>
      <c r="K42" s="2"/>
      <c r="L42" s="2" t="n">
        <f aca="false">L41+1</f>
        <v>741</v>
      </c>
      <c r="M42" s="2" t="n">
        <f aca="false">INDEX(Pilastri!$A$1:$K$1081,$L42,4)</f>
        <v>1</v>
      </c>
      <c r="N42" s="2" t="str">
        <f aca="false">INDEX(Pilastri!$A$1:$K$1081,$L42,5)</f>
        <v>N</v>
      </c>
      <c r="O42" s="2" t="n">
        <f aca="false">INDEX(Pilastri!$A$1:$K$1081,$L42,6)</f>
        <v>-485.886</v>
      </c>
      <c r="P42" s="8" t="n">
        <f aca="false">INDEX(Pilastri!$A$1:$K$1081,$L42,7)</f>
        <v>-289.615</v>
      </c>
      <c r="Q42" s="8" t="n">
        <f aca="false">INDEX(Pilastri!$A$1:$K$1081,$L42,8)</f>
        <v>0.165</v>
      </c>
      <c r="R42" s="8" t="n">
        <f aca="false">INDEX(Pilastri!$A$1:$K$1081,$L42,9)</f>
        <v>-197.147</v>
      </c>
      <c r="S42" s="8" t="n">
        <f aca="false">INDEX(Pilastri!$A$1:$K$1081,$L42,10)</f>
        <v>9.809</v>
      </c>
      <c r="T42" s="8" t="n">
        <f aca="false">INDEX(Pilastri!$A$1:$K$1081,$L42,11)</f>
        <v>14.43</v>
      </c>
    </row>
    <row r="43" customFormat="false" ht="12.75" hidden="false" customHeight="false" outlineLevel="0" collapsed="false">
      <c r="A43" s="2" t="n">
        <v>3</v>
      </c>
      <c r="B43" s="2" t="n">
        <v>522</v>
      </c>
      <c r="C43" s="2" t="n">
        <f aca="false">INDEX(Pilastri!$A$1:$K$1081,$B43,4)</f>
        <v>5</v>
      </c>
      <c r="D43" s="2" t="str">
        <f aca="false">INDEX(Pilastri!$A$1:$K$1081,$B43,5)</f>
        <v>Msup</v>
      </c>
      <c r="E43" s="8" t="n">
        <f aca="false">INDEX(Pilastri!$A$1:$K$1081,$B43,6)</f>
        <v>19.153</v>
      </c>
      <c r="F43" s="8" t="n">
        <f aca="false">INDEX(Pilastri!$A$1:$K$1081,$B43,7)</f>
        <v>13.359</v>
      </c>
      <c r="G43" s="8" t="n">
        <f aca="false">INDEX(Pilastri!$A$1:$K$1081,$B43,8)</f>
        <v>32.752</v>
      </c>
      <c r="H43" s="8" t="n">
        <f aca="false">INDEX(Pilastri!$A$1:$K$1081,$B43,9)</f>
        <v>-3.961</v>
      </c>
      <c r="I43" s="8" t="n">
        <f aca="false">INDEX(Pilastri!$A$1:$K$1081,$B43,10)</f>
        <v>-2.971</v>
      </c>
      <c r="J43" s="8" t="n">
        <f aca="false">INDEX(Pilastri!$A$1:$K$1081,$B43,11)</f>
        <v>-4.37</v>
      </c>
      <c r="K43" s="2" t="n">
        <v>3</v>
      </c>
      <c r="L43" s="2" t="n">
        <v>822</v>
      </c>
      <c r="M43" s="2" t="n">
        <f aca="false">INDEX(Pilastri!$A$1:$K$1081,$L43,4)</f>
        <v>5</v>
      </c>
      <c r="N43" s="2" t="str">
        <f aca="false">INDEX(Pilastri!$A$1:$K$1081,$L43,5)</f>
        <v>Msup</v>
      </c>
      <c r="O43" s="2" t="n">
        <f aca="false">INDEX(Pilastri!$A$1:$K$1081,$L43,6)</f>
        <v>18.245</v>
      </c>
      <c r="P43" s="8" t="n">
        <f aca="false">INDEX(Pilastri!$A$1:$K$1081,$L43,7)</f>
        <v>11.586</v>
      </c>
      <c r="Q43" s="8" t="n">
        <f aca="false">INDEX(Pilastri!$A$1:$K$1081,$L43,8)</f>
        <v>0.073</v>
      </c>
      <c r="R43" s="8" t="n">
        <f aca="false">INDEX(Pilastri!$A$1:$K$1081,$L43,9)</f>
        <v>19.385</v>
      </c>
      <c r="S43" s="8" t="n">
        <f aca="false">INDEX(Pilastri!$A$1:$K$1081,$L43,10)</f>
        <v>-0.095</v>
      </c>
      <c r="T43" s="8" t="n">
        <f aca="false">INDEX(Pilastri!$A$1:$K$1081,$L43,11)</f>
        <v>-0.139</v>
      </c>
    </row>
    <row r="44" customFormat="false" ht="12.75" hidden="false" customHeight="false" outlineLevel="0" collapsed="false">
      <c r="A44" s="2"/>
      <c r="B44" s="2" t="n">
        <f aca="false">B43+1</f>
        <v>523</v>
      </c>
      <c r="C44" s="2" t="n">
        <f aca="false">INDEX(Pilastri!$A$1:$K$1081,$B44,4)</f>
        <v>5</v>
      </c>
      <c r="D44" s="2" t="str">
        <f aca="false">INDEX(Pilastri!$A$1:$K$1081,$B44,5)</f>
        <v>Minf</v>
      </c>
      <c r="E44" s="8" t="n">
        <f aca="false">INDEX(Pilastri!$A$1:$K$1081,$B44,6)</f>
        <v>-17.772</v>
      </c>
      <c r="F44" s="8" t="n">
        <f aca="false">INDEX(Pilastri!$A$1:$K$1081,$B44,7)</f>
        <v>-12.397</v>
      </c>
      <c r="G44" s="8" t="n">
        <f aca="false">INDEX(Pilastri!$A$1:$K$1081,$B44,8)</f>
        <v>-12.907</v>
      </c>
      <c r="H44" s="8" t="n">
        <f aca="false">INDEX(Pilastri!$A$1:$K$1081,$B44,9)</f>
        <v>3.711</v>
      </c>
      <c r="I44" s="8" t="n">
        <f aca="false">INDEX(Pilastri!$A$1:$K$1081,$B44,10)</f>
        <v>1.44</v>
      </c>
      <c r="J44" s="8" t="n">
        <f aca="false">INDEX(Pilastri!$A$1:$K$1081,$B44,11)</f>
        <v>2.119</v>
      </c>
      <c r="K44" s="2"/>
      <c r="L44" s="2" t="n">
        <f aca="false">L43+1</f>
        <v>823</v>
      </c>
      <c r="M44" s="2" t="n">
        <f aca="false">INDEX(Pilastri!$A$1:$K$1081,$L44,4)</f>
        <v>5</v>
      </c>
      <c r="N44" s="2" t="str">
        <f aca="false">INDEX(Pilastri!$A$1:$K$1081,$L44,5)</f>
        <v>Minf</v>
      </c>
      <c r="O44" s="2" t="n">
        <f aca="false">INDEX(Pilastri!$A$1:$K$1081,$L44,6)</f>
        <v>-16.302</v>
      </c>
      <c r="P44" s="8" t="n">
        <f aca="false">INDEX(Pilastri!$A$1:$K$1081,$L44,7)</f>
        <v>-10.515</v>
      </c>
      <c r="Q44" s="8" t="n">
        <f aca="false">INDEX(Pilastri!$A$1:$K$1081,$L44,8)</f>
        <v>-0.075</v>
      </c>
      <c r="R44" s="8" t="n">
        <f aca="false">INDEX(Pilastri!$A$1:$K$1081,$L44,9)</f>
        <v>-18.053</v>
      </c>
      <c r="S44" s="8" t="n">
        <f aca="false">INDEX(Pilastri!$A$1:$K$1081,$L44,10)</f>
        <v>0.078</v>
      </c>
      <c r="T44" s="8" t="n">
        <f aca="false">INDEX(Pilastri!$A$1:$K$1081,$L44,11)</f>
        <v>0.115</v>
      </c>
    </row>
    <row r="45" customFormat="false" ht="12.75" hidden="false" customHeight="false" outlineLevel="0" collapsed="false">
      <c r="A45" s="2"/>
      <c r="B45" s="2" t="n">
        <f aca="false">B44+1</f>
        <v>524</v>
      </c>
      <c r="C45" s="2" t="n">
        <f aca="false">INDEX(Pilastri!$A$1:$K$1081,$B45,4)</f>
        <v>5</v>
      </c>
      <c r="D45" s="2" t="str">
        <f aca="false">INDEX(Pilastri!$A$1:$K$1081,$B45,5)</f>
        <v>V</v>
      </c>
      <c r="E45" s="8" t="n">
        <f aca="false">INDEX(Pilastri!$A$1:$K$1081,$B45,6)</f>
        <v>11.539</v>
      </c>
      <c r="F45" s="8" t="n">
        <f aca="false">INDEX(Pilastri!$A$1:$K$1081,$B45,7)</f>
        <v>8.049</v>
      </c>
      <c r="G45" s="8" t="n">
        <f aca="false">INDEX(Pilastri!$A$1:$K$1081,$B45,8)</f>
        <v>14.268</v>
      </c>
      <c r="H45" s="8" t="n">
        <f aca="false">INDEX(Pilastri!$A$1:$K$1081,$B45,9)</f>
        <v>-2.398</v>
      </c>
      <c r="I45" s="8" t="n">
        <f aca="false">INDEX(Pilastri!$A$1:$K$1081,$B45,10)</f>
        <v>-1.378</v>
      </c>
      <c r="J45" s="8" t="n">
        <f aca="false">INDEX(Pilastri!$A$1:$K$1081,$B45,11)</f>
        <v>-2.028</v>
      </c>
      <c r="K45" s="2"/>
      <c r="L45" s="2" t="n">
        <f aca="false">L44+1</f>
        <v>824</v>
      </c>
      <c r="M45" s="2" t="n">
        <f aca="false">INDEX(Pilastri!$A$1:$K$1081,$L45,4)</f>
        <v>5</v>
      </c>
      <c r="N45" s="2" t="str">
        <f aca="false">INDEX(Pilastri!$A$1:$K$1081,$L45,5)</f>
        <v>V</v>
      </c>
      <c r="O45" s="2" t="n">
        <f aca="false">INDEX(Pilastri!$A$1:$K$1081,$L45,6)</f>
        <v>10.796</v>
      </c>
      <c r="P45" s="8" t="n">
        <f aca="false">INDEX(Pilastri!$A$1:$K$1081,$L45,7)</f>
        <v>6.907</v>
      </c>
      <c r="Q45" s="8" t="n">
        <f aca="false">INDEX(Pilastri!$A$1:$K$1081,$L45,8)</f>
        <v>0.046</v>
      </c>
      <c r="R45" s="8" t="n">
        <f aca="false">INDEX(Pilastri!$A$1:$K$1081,$L45,9)</f>
        <v>11.699</v>
      </c>
      <c r="S45" s="8" t="n">
        <f aca="false">INDEX(Pilastri!$A$1:$K$1081,$L45,10)</f>
        <v>-0.054</v>
      </c>
      <c r="T45" s="8" t="n">
        <f aca="false">INDEX(Pilastri!$A$1:$K$1081,$L45,11)</f>
        <v>-0.079</v>
      </c>
    </row>
    <row r="46" customFormat="false" ht="12.75" hidden="false" customHeight="false" outlineLevel="0" collapsed="false">
      <c r="A46" s="2"/>
      <c r="B46" s="2" t="n">
        <f aca="false">B45+1</f>
        <v>525</v>
      </c>
      <c r="C46" s="2" t="n">
        <f aca="false">INDEX(Pilastri!$A$1:$K$1081,$B46,4)</f>
        <v>5</v>
      </c>
      <c r="D46" s="2" t="str">
        <f aca="false">INDEX(Pilastri!$A$1:$K$1081,$B46,5)</f>
        <v>N</v>
      </c>
      <c r="E46" s="8" t="n">
        <f aca="false">INDEX(Pilastri!$A$1:$K$1081,$B46,6)</f>
        <v>-24.189</v>
      </c>
      <c r="F46" s="8" t="n">
        <f aca="false">INDEX(Pilastri!$A$1:$K$1081,$B46,7)</f>
        <v>-17.065</v>
      </c>
      <c r="G46" s="8" t="n">
        <f aca="false">INDEX(Pilastri!$A$1:$K$1081,$B46,8)</f>
        <v>-16.509</v>
      </c>
      <c r="H46" s="8" t="n">
        <f aca="false">INDEX(Pilastri!$A$1:$K$1081,$B46,9)</f>
        <v>1.993</v>
      </c>
      <c r="I46" s="8" t="n">
        <f aca="false">INDEX(Pilastri!$A$1:$K$1081,$B46,10)</f>
        <v>1.497</v>
      </c>
      <c r="J46" s="8" t="n">
        <f aca="false">INDEX(Pilastri!$A$1:$K$1081,$B46,11)</f>
        <v>2.202</v>
      </c>
      <c r="K46" s="2"/>
      <c r="L46" s="2" t="n">
        <f aca="false">L45+1</f>
        <v>825</v>
      </c>
      <c r="M46" s="2" t="n">
        <f aca="false">INDEX(Pilastri!$A$1:$K$1081,$L46,4)</f>
        <v>5</v>
      </c>
      <c r="N46" s="2" t="str">
        <f aca="false">INDEX(Pilastri!$A$1:$K$1081,$L46,5)</f>
        <v>N</v>
      </c>
      <c r="O46" s="2" t="n">
        <f aca="false">INDEX(Pilastri!$A$1:$K$1081,$L46,6)</f>
        <v>-41.672</v>
      </c>
      <c r="P46" s="8" t="n">
        <f aca="false">INDEX(Pilastri!$A$1:$K$1081,$L46,7)</f>
        <v>-25.986</v>
      </c>
      <c r="Q46" s="8" t="n">
        <f aca="false">INDEX(Pilastri!$A$1:$K$1081,$L46,8)</f>
        <v>-0.047</v>
      </c>
      <c r="R46" s="8" t="n">
        <f aca="false">INDEX(Pilastri!$A$1:$K$1081,$L46,9)</f>
        <v>-12.102</v>
      </c>
      <c r="S46" s="8" t="n">
        <f aca="false">INDEX(Pilastri!$A$1:$K$1081,$L46,10)</f>
        <v>0.057</v>
      </c>
      <c r="T46" s="8" t="n">
        <f aca="false">INDEX(Pilastri!$A$1:$K$1081,$L46,11)</f>
        <v>0.084</v>
      </c>
    </row>
    <row r="47" customFormat="false" ht="12.75" hidden="false" customHeight="false" outlineLevel="0" collapsed="false">
      <c r="A47" s="2"/>
      <c r="B47" s="2" t="n">
        <f aca="false">B46+1</f>
        <v>526</v>
      </c>
      <c r="C47" s="2" t="n">
        <f aca="false">INDEX(Pilastri!$A$1:$K$1081,$B47,4)</f>
        <v>4</v>
      </c>
      <c r="D47" s="2" t="str">
        <f aca="false">INDEX(Pilastri!$A$1:$K$1081,$B47,5)</f>
        <v>Msup</v>
      </c>
      <c r="E47" s="8" t="n">
        <f aca="false">INDEX(Pilastri!$A$1:$K$1081,$B47,6)</f>
        <v>15.782</v>
      </c>
      <c r="F47" s="8" t="n">
        <f aca="false">INDEX(Pilastri!$A$1:$K$1081,$B47,7)</f>
        <v>11.13</v>
      </c>
      <c r="G47" s="8" t="n">
        <f aca="false">INDEX(Pilastri!$A$1:$K$1081,$B47,8)</f>
        <v>74.279</v>
      </c>
      <c r="H47" s="8" t="n">
        <f aca="false">INDEX(Pilastri!$A$1:$K$1081,$B47,9)</f>
        <v>-3.675</v>
      </c>
      <c r="I47" s="8" t="n">
        <f aca="false">INDEX(Pilastri!$A$1:$K$1081,$B47,10)</f>
        <v>-6.073</v>
      </c>
      <c r="J47" s="8" t="n">
        <f aca="false">INDEX(Pilastri!$A$1:$K$1081,$B47,11)</f>
        <v>-8.935</v>
      </c>
      <c r="K47" s="2"/>
      <c r="L47" s="2" t="n">
        <f aca="false">L46+1</f>
        <v>826</v>
      </c>
      <c r="M47" s="2" t="n">
        <f aca="false">INDEX(Pilastri!$A$1:$K$1081,$L47,4)</f>
        <v>4</v>
      </c>
      <c r="N47" s="2" t="str">
        <f aca="false">INDEX(Pilastri!$A$1:$K$1081,$L47,5)</f>
        <v>Msup</v>
      </c>
      <c r="O47" s="2" t="n">
        <f aca="false">INDEX(Pilastri!$A$1:$K$1081,$L47,6)</f>
        <v>14.296</v>
      </c>
      <c r="P47" s="8" t="n">
        <f aca="false">INDEX(Pilastri!$A$1:$K$1081,$L47,7)</f>
        <v>9.387</v>
      </c>
      <c r="Q47" s="8" t="n">
        <f aca="false">INDEX(Pilastri!$A$1:$K$1081,$L47,8)</f>
        <v>0.028</v>
      </c>
      <c r="R47" s="8" t="n">
        <f aca="false">INDEX(Pilastri!$A$1:$K$1081,$L47,9)</f>
        <v>31.673</v>
      </c>
      <c r="S47" s="8" t="n">
        <f aca="false">INDEX(Pilastri!$A$1:$K$1081,$L47,10)</f>
        <v>-0.298</v>
      </c>
      <c r="T47" s="8" t="n">
        <f aca="false">INDEX(Pilastri!$A$1:$K$1081,$L47,11)</f>
        <v>-0.439</v>
      </c>
    </row>
    <row r="48" customFormat="false" ht="12.75" hidden="false" customHeight="false" outlineLevel="0" collapsed="false">
      <c r="A48" s="2"/>
      <c r="B48" s="2" t="n">
        <f aca="false">B47+1</f>
        <v>527</v>
      </c>
      <c r="C48" s="2" t="n">
        <f aca="false">INDEX(Pilastri!$A$1:$K$1081,$B48,4)</f>
        <v>4</v>
      </c>
      <c r="D48" s="2" t="str">
        <f aca="false">INDEX(Pilastri!$A$1:$K$1081,$B48,5)</f>
        <v>Minf</v>
      </c>
      <c r="E48" s="8" t="n">
        <f aca="false">INDEX(Pilastri!$A$1:$K$1081,$B48,6)</f>
        <v>-16.273</v>
      </c>
      <c r="F48" s="8" t="n">
        <f aca="false">INDEX(Pilastri!$A$1:$K$1081,$B48,7)</f>
        <v>-11.411</v>
      </c>
      <c r="G48" s="8" t="n">
        <f aca="false">INDEX(Pilastri!$A$1:$K$1081,$B48,8)</f>
        <v>-43.1</v>
      </c>
      <c r="H48" s="8" t="n">
        <f aca="false">INDEX(Pilastri!$A$1:$K$1081,$B48,9)</f>
        <v>3.581</v>
      </c>
      <c r="I48" s="8" t="n">
        <f aca="false">INDEX(Pilastri!$A$1:$K$1081,$B48,10)</f>
        <v>3.688</v>
      </c>
      <c r="J48" s="8" t="n">
        <f aca="false">INDEX(Pilastri!$A$1:$K$1081,$B48,11)</f>
        <v>5.425</v>
      </c>
      <c r="K48" s="2"/>
      <c r="L48" s="2" t="n">
        <f aca="false">L47+1</f>
        <v>827</v>
      </c>
      <c r="M48" s="2" t="n">
        <f aca="false">INDEX(Pilastri!$A$1:$K$1081,$L48,4)</f>
        <v>4</v>
      </c>
      <c r="N48" s="2" t="str">
        <f aca="false">INDEX(Pilastri!$A$1:$K$1081,$L48,5)</f>
        <v>Minf</v>
      </c>
      <c r="O48" s="2" t="n">
        <f aca="false">INDEX(Pilastri!$A$1:$K$1081,$L48,6)</f>
        <v>-14.187</v>
      </c>
      <c r="P48" s="8" t="n">
        <f aca="false">INDEX(Pilastri!$A$1:$K$1081,$L48,7)</f>
        <v>-9.301</v>
      </c>
      <c r="Q48" s="8" t="n">
        <f aca="false">INDEX(Pilastri!$A$1:$K$1081,$L48,8)</f>
        <v>-0.035</v>
      </c>
      <c r="R48" s="8" t="n">
        <f aca="false">INDEX(Pilastri!$A$1:$K$1081,$L48,9)</f>
        <v>-30.039</v>
      </c>
      <c r="S48" s="8" t="n">
        <f aca="false">INDEX(Pilastri!$A$1:$K$1081,$L48,10)</f>
        <v>0.272</v>
      </c>
      <c r="T48" s="8" t="n">
        <f aca="false">INDEX(Pilastri!$A$1:$K$1081,$L48,11)</f>
        <v>0.4</v>
      </c>
    </row>
    <row r="49" customFormat="false" ht="12.75" hidden="false" customHeight="false" outlineLevel="0" collapsed="false">
      <c r="A49" s="2"/>
      <c r="B49" s="2" t="n">
        <f aca="false">B48+1</f>
        <v>528</v>
      </c>
      <c r="C49" s="2" t="n">
        <f aca="false">INDEX(Pilastri!$A$1:$K$1081,$B49,4)</f>
        <v>4</v>
      </c>
      <c r="D49" s="2" t="str">
        <f aca="false">INDEX(Pilastri!$A$1:$K$1081,$B49,5)</f>
        <v>V</v>
      </c>
      <c r="E49" s="8" t="n">
        <f aca="false">INDEX(Pilastri!$A$1:$K$1081,$B49,6)</f>
        <v>10.017</v>
      </c>
      <c r="F49" s="8" t="n">
        <f aca="false">INDEX(Pilastri!$A$1:$K$1081,$B49,7)</f>
        <v>7.044</v>
      </c>
      <c r="G49" s="8" t="n">
        <f aca="false">INDEX(Pilastri!$A$1:$K$1081,$B49,8)</f>
        <v>36.681</v>
      </c>
      <c r="H49" s="8" t="n">
        <f aca="false">INDEX(Pilastri!$A$1:$K$1081,$B49,9)</f>
        <v>-2.267</v>
      </c>
      <c r="I49" s="8" t="n">
        <f aca="false">INDEX(Pilastri!$A$1:$K$1081,$B49,10)</f>
        <v>-3.05</v>
      </c>
      <c r="J49" s="8" t="n">
        <f aca="false">INDEX(Pilastri!$A$1:$K$1081,$B49,11)</f>
        <v>-4.487</v>
      </c>
      <c r="K49" s="2"/>
      <c r="L49" s="2" t="n">
        <f aca="false">L48+1</f>
        <v>828</v>
      </c>
      <c r="M49" s="2" t="n">
        <f aca="false">INDEX(Pilastri!$A$1:$K$1081,$L49,4)</f>
        <v>4</v>
      </c>
      <c r="N49" s="2" t="str">
        <f aca="false">INDEX(Pilastri!$A$1:$K$1081,$L49,5)</f>
        <v>V</v>
      </c>
      <c r="O49" s="2" t="n">
        <f aca="false">INDEX(Pilastri!$A$1:$K$1081,$L49,6)</f>
        <v>8.901</v>
      </c>
      <c r="P49" s="8" t="n">
        <f aca="false">INDEX(Pilastri!$A$1:$K$1081,$L49,7)</f>
        <v>5.84</v>
      </c>
      <c r="Q49" s="8" t="n">
        <f aca="false">INDEX(Pilastri!$A$1:$K$1081,$L49,8)</f>
        <v>0.02</v>
      </c>
      <c r="R49" s="8" t="n">
        <f aca="false">INDEX(Pilastri!$A$1:$K$1081,$L49,9)</f>
        <v>19.285</v>
      </c>
      <c r="S49" s="8" t="n">
        <f aca="false">INDEX(Pilastri!$A$1:$K$1081,$L49,10)</f>
        <v>-0.178</v>
      </c>
      <c r="T49" s="8" t="n">
        <f aca="false">INDEX(Pilastri!$A$1:$K$1081,$L49,11)</f>
        <v>-0.262</v>
      </c>
    </row>
    <row r="50" customFormat="false" ht="12.75" hidden="false" customHeight="false" outlineLevel="0" collapsed="false">
      <c r="A50" s="2"/>
      <c r="B50" s="2" t="n">
        <f aca="false">B49+1</f>
        <v>529</v>
      </c>
      <c r="C50" s="2" t="n">
        <f aca="false">INDEX(Pilastri!$A$1:$K$1081,$B50,4)</f>
        <v>4</v>
      </c>
      <c r="D50" s="2" t="str">
        <f aca="false">INDEX(Pilastri!$A$1:$K$1081,$B50,5)</f>
        <v>N</v>
      </c>
      <c r="E50" s="8" t="n">
        <f aca="false">INDEX(Pilastri!$A$1:$K$1081,$B50,6)</f>
        <v>-65.384</v>
      </c>
      <c r="F50" s="8" t="n">
        <f aca="false">INDEX(Pilastri!$A$1:$K$1081,$B50,7)</f>
        <v>-46.342</v>
      </c>
      <c r="G50" s="8" t="n">
        <f aca="false">INDEX(Pilastri!$A$1:$K$1081,$B50,8)</f>
        <v>-60.725</v>
      </c>
      <c r="H50" s="8" t="n">
        <f aca="false">INDEX(Pilastri!$A$1:$K$1081,$B50,9)</f>
        <v>5.739</v>
      </c>
      <c r="I50" s="8" t="n">
        <f aca="false">INDEX(Pilastri!$A$1:$K$1081,$B50,10)</f>
        <v>5.307</v>
      </c>
      <c r="J50" s="8" t="n">
        <f aca="false">INDEX(Pilastri!$A$1:$K$1081,$B50,11)</f>
        <v>7.808</v>
      </c>
      <c r="K50" s="2"/>
      <c r="L50" s="2" t="n">
        <f aca="false">L49+1</f>
        <v>829</v>
      </c>
      <c r="M50" s="2" t="n">
        <f aca="false">INDEX(Pilastri!$A$1:$K$1081,$L50,4)</f>
        <v>4</v>
      </c>
      <c r="N50" s="2" t="str">
        <f aca="false">INDEX(Pilastri!$A$1:$K$1081,$L50,5)</f>
        <v>N</v>
      </c>
      <c r="O50" s="2" t="n">
        <f aca="false">INDEX(Pilastri!$A$1:$K$1081,$L50,6)</f>
        <v>-99.856</v>
      </c>
      <c r="P50" s="8" t="n">
        <f aca="false">INDEX(Pilastri!$A$1:$K$1081,$L50,7)</f>
        <v>-64.047</v>
      </c>
      <c r="Q50" s="8" t="n">
        <f aca="false">INDEX(Pilastri!$A$1:$K$1081,$L50,8)</f>
        <v>-0.112</v>
      </c>
      <c r="R50" s="8" t="n">
        <f aca="false">INDEX(Pilastri!$A$1:$K$1081,$L50,9)</f>
        <v>-43.069</v>
      </c>
      <c r="S50" s="8" t="n">
        <f aca="false">INDEX(Pilastri!$A$1:$K$1081,$L50,10)</f>
        <v>0.291</v>
      </c>
      <c r="T50" s="8" t="n">
        <f aca="false">INDEX(Pilastri!$A$1:$K$1081,$L50,11)</f>
        <v>0.427</v>
      </c>
    </row>
    <row r="51" customFormat="false" ht="12.75" hidden="false" customHeight="false" outlineLevel="0" collapsed="false">
      <c r="A51" s="2"/>
      <c r="B51" s="2" t="n">
        <f aca="false">B50+1</f>
        <v>530</v>
      </c>
      <c r="C51" s="2" t="n">
        <f aca="false">INDEX(Pilastri!$A$1:$K$1081,$B51,4)</f>
        <v>3</v>
      </c>
      <c r="D51" s="2" t="str">
        <f aca="false">INDEX(Pilastri!$A$1:$K$1081,$B51,5)</f>
        <v>Msup</v>
      </c>
      <c r="E51" s="8" t="n">
        <f aca="false">INDEX(Pilastri!$A$1:$K$1081,$B51,6)</f>
        <v>15.181</v>
      </c>
      <c r="F51" s="8" t="n">
        <f aca="false">INDEX(Pilastri!$A$1:$K$1081,$B51,7)</f>
        <v>10.702</v>
      </c>
      <c r="G51" s="8" t="n">
        <f aca="false">INDEX(Pilastri!$A$1:$K$1081,$B51,8)</f>
        <v>92.073</v>
      </c>
      <c r="H51" s="8" t="n">
        <f aca="false">INDEX(Pilastri!$A$1:$K$1081,$B51,9)</f>
        <v>-4.141</v>
      </c>
      <c r="I51" s="8" t="n">
        <f aca="false">INDEX(Pilastri!$A$1:$K$1081,$B51,10)</f>
        <v>-7.517</v>
      </c>
      <c r="J51" s="8" t="n">
        <f aca="false">INDEX(Pilastri!$A$1:$K$1081,$B51,11)</f>
        <v>-11.059</v>
      </c>
      <c r="K51" s="2"/>
      <c r="L51" s="2" t="n">
        <f aca="false">L50+1</f>
        <v>830</v>
      </c>
      <c r="M51" s="2" t="n">
        <f aca="false">INDEX(Pilastri!$A$1:$K$1081,$L51,4)</f>
        <v>3</v>
      </c>
      <c r="N51" s="2" t="str">
        <f aca="false">INDEX(Pilastri!$A$1:$K$1081,$L51,5)</f>
        <v>Msup</v>
      </c>
      <c r="O51" s="2" t="n">
        <f aca="false">INDEX(Pilastri!$A$1:$K$1081,$L51,6)</f>
        <v>13.764</v>
      </c>
      <c r="P51" s="8" t="n">
        <f aca="false">INDEX(Pilastri!$A$1:$K$1081,$L51,7)</f>
        <v>9.006</v>
      </c>
      <c r="Q51" s="8" t="n">
        <f aca="false">INDEX(Pilastri!$A$1:$K$1081,$L51,8)</f>
        <v>-0.01</v>
      </c>
      <c r="R51" s="8" t="n">
        <f aca="false">INDEX(Pilastri!$A$1:$K$1081,$L51,9)</f>
        <v>42.121</v>
      </c>
      <c r="S51" s="8" t="n">
        <f aca="false">INDEX(Pilastri!$A$1:$K$1081,$L51,10)</f>
        <v>-0.456</v>
      </c>
      <c r="T51" s="8" t="n">
        <f aca="false">INDEX(Pilastri!$A$1:$K$1081,$L51,11)</f>
        <v>-0.672</v>
      </c>
    </row>
    <row r="52" customFormat="false" ht="12.75" hidden="false" customHeight="false" outlineLevel="0" collapsed="false">
      <c r="A52" s="2"/>
      <c r="B52" s="2" t="n">
        <f aca="false">B51+1</f>
        <v>531</v>
      </c>
      <c r="C52" s="2" t="n">
        <f aca="false">INDEX(Pilastri!$A$1:$K$1081,$B52,4)</f>
        <v>3</v>
      </c>
      <c r="D52" s="2" t="str">
        <f aca="false">INDEX(Pilastri!$A$1:$K$1081,$B52,5)</f>
        <v>Minf</v>
      </c>
      <c r="E52" s="8" t="n">
        <f aca="false">INDEX(Pilastri!$A$1:$K$1081,$B52,6)</f>
        <v>-14.936</v>
      </c>
      <c r="F52" s="8" t="n">
        <f aca="false">INDEX(Pilastri!$A$1:$K$1081,$B52,7)</f>
        <v>-10.474</v>
      </c>
      <c r="G52" s="8" t="n">
        <f aca="false">INDEX(Pilastri!$A$1:$K$1081,$B52,8)</f>
        <v>-71.648</v>
      </c>
      <c r="H52" s="8" t="n">
        <f aca="false">INDEX(Pilastri!$A$1:$K$1081,$B52,9)</f>
        <v>4.165</v>
      </c>
      <c r="I52" s="8" t="n">
        <f aca="false">INDEX(Pilastri!$A$1:$K$1081,$B52,10)</f>
        <v>5.979</v>
      </c>
      <c r="J52" s="8" t="n">
        <f aca="false">INDEX(Pilastri!$A$1:$K$1081,$B52,11)</f>
        <v>8.797</v>
      </c>
      <c r="K52" s="2"/>
      <c r="L52" s="2" t="n">
        <f aca="false">L51+1</f>
        <v>831</v>
      </c>
      <c r="M52" s="2" t="n">
        <f aca="false">INDEX(Pilastri!$A$1:$K$1081,$L52,4)</f>
        <v>3</v>
      </c>
      <c r="N52" s="2" t="str">
        <f aca="false">INDEX(Pilastri!$A$1:$K$1081,$L52,5)</f>
        <v>Minf</v>
      </c>
      <c r="O52" s="2" t="n">
        <f aca="false">INDEX(Pilastri!$A$1:$K$1081,$L52,6)</f>
        <v>-13.155</v>
      </c>
      <c r="P52" s="8" t="n">
        <f aca="false">INDEX(Pilastri!$A$1:$K$1081,$L52,7)</f>
        <v>-8.618</v>
      </c>
      <c r="Q52" s="8" t="n">
        <f aca="false">INDEX(Pilastri!$A$1:$K$1081,$L52,8)</f>
        <v>0.002</v>
      </c>
      <c r="R52" s="8" t="n">
        <f aca="false">INDEX(Pilastri!$A$1:$K$1081,$L52,9)</f>
        <v>-40.862</v>
      </c>
      <c r="S52" s="8" t="n">
        <f aca="false">INDEX(Pilastri!$A$1:$K$1081,$L52,10)</f>
        <v>0.435</v>
      </c>
      <c r="T52" s="8" t="n">
        <f aca="false">INDEX(Pilastri!$A$1:$K$1081,$L52,11)</f>
        <v>0.64</v>
      </c>
    </row>
    <row r="53" customFormat="false" ht="12.75" hidden="false" customHeight="false" outlineLevel="0" collapsed="false">
      <c r="A53" s="2"/>
      <c r="B53" s="2" t="n">
        <f aca="false">B52+1</f>
        <v>532</v>
      </c>
      <c r="C53" s="2" t="n">
        <f aca="false">INDEX(Pilastri!$A$1:$K$1081,$B53,4)</f>
        <v>3</v>
      </c>
      <c r="D53" s="2" t="str">
        <f aca="false">INDEX(Pilastri!$A$1:$K$1081,$B53,5)</f>
        <v>V</v>
      </c>
      <c r="E53" s="8" t="n">
        <f aca="false">INDEX(Pilastri!$A$1:$K$1081,$B53,6)</f>
        <v>9.412</v>
      </c>
      <c r="F53" s="8" t="n">
        <f aca="false">INDEX(Pilastri!$A$1:$K$1081,$B53,7)</f>
        <v>6.618</v>
      </c>
      <c r="G53" s="8" t="n">
        <f aca="false">INDEX(Pilastri!$A$1:$K$1081,$B53,8)</f>
        <v>51.163</v>
      </c>
      <c r="H53" s="8" t="n">
        <f aca="false">INDEX(Pilastri!$A$1:$K$1081,$B53,9)</f>
        <v>-2.596</v>
      </c>
      <c r="I53" s="8" t="n">
        <f aca="false">INDEX(Pilastri!$A$1:$K$1081,$B53,10)</f>
        <v>-4.217</v>
      </c>
      <c r="J53" s="8" t="n">
        <f aca="false">INDEX(Pilastri!$A$1:$K$1081,$B53,11)</f>
        <v>-6.205</v>
      </c>
      <c r="K53" s="2"/>
      <c r="L53" s="2" t="n">
        <f aca="false">L52+1</f>
        <v>832</v>
      </c>
      <c r="M53" s="2" t="n">
        <f aca="false">INDEX(Pilastri!$A$1:$K$1081,$L53,4)</f>
        <v>3</v>
      </c>
      <c r="N53" s="2" t="str">
        <f aca="false">INDEX(Pilastri!$A$1:$K$1081,$L53,5)</f>
        <v>V</v>
      </c>
      <c r="O53" s="2" t="n">
        <f aca="false">INDEX(Pilastri!$A$1:$K$1081,$L53,6)</f>
        <v>8.412</v>
      </c>
      <c r="P53" s="8" t="n">
        <f aca="false">INDEX(Pilastri!$A$1:$K$1081,$L53,7)</f>
        <v>5.508</v>
      </c>
      <c r="Q53" s="8" t="n">
        <f aca="false">INDEX(Pilastri!$A$1:$K$1081,$L53,8)</f>
        <v>-0.004</v>
      </c>
      <c r="R53" s="8" t="n">
        <f aca="false">INDEX(Pilastri!$A$1:$K$1081,$L53,9)</f>
        <v>25.932</v>
      </c>
      <c r="S53" s="8" t="n">
        <f aca="false">INDEX(Pilastri!$A$1:$K$1081,$L53,10)</f>
        <v>-0.278</v>
      </c>
      <c r="T53" s="8" t="n">
        <f aca="false">INDEX(Pilastri!$A$1:$K$1081,$L53,11)</f>
        <v>-0.41</v>
      </c>
    </row>
    <row r="54" customFormat="false" ht="12.75" hidden="false" customHeight="false" outlineLevel="0" collapsed="false">
      <c r="A54" s="2"/>
      <c r="B54" s="2" t="n">
        <f aca="false">B53+1</f>
        <v>533</v>
      </c>
      <c r="C54" s="2" t="n">
        <f aca="false">INDEX(Pilastri!$A$1:$K$1081,$B54,4)</f>
        <v>3</v>
      </c>
      <c r="D54" s="2" t="str">
        <f aca="false">INDEX(Pilastri!$A$1:$K$1081,$B54,5)</f>
        <v>N</v>
      </c>
      <c r="E54" s="8" t="n">
        <f aca="false">INDEX(Pilastri!$A$1:$K$1081,$B54,6)</f>
        <v>-105.493</v>
      </c>
      <c r="F54" s="8" t="n">
        <f aca="false">INDEX(Pilastri!$A$1:$K$1081,$B54,7)</f>
        <v>-74.888</v>
      </c>
      <c r="G54" s="8" t="n">
        <f aca="false">INDEX(Pilastri!$A$1:$K$1081,$B54,8)</f>
        <v>-129.177</v>
      </c>
      <c r="H54" s="8" t="n">
        <f aca="false">INDEX(Pilastri!$A$1:$K$1081,$B54,9)</f>
        <v>9.653</v>
      </c>
      <c r="I54" s="8" t="n">
        <f aca="false">INDEX(Pilastri!$A$1:$K$1081,$B54,10)</f>
        <v>10.982</v>
      </c>
      <c r="J54" s="8" t="n">
        <f aca="false">INDEX(Pilastri!$A$1:$K$1081,$B54,11)</f>
        <v>16.156</v>
      </c>
      <c r="K54" s="2"/>
      <c r="L54" s="2" t="n">
        <f aca="false">L53+1</f>
        <v>833</v>
      </c>
      <c r="M54" s="2" t="n">
        <f aca="false">INDEX(Pilastri!$A$1:$K$1081,$L54,4)</f>
        <v>3</v>
      </c>
      <c r="N54" s="2" t="str">
        <f aca="false">INDEX(Pilastri!$A$1:$K$1081,$L54,5)</f>
        <v>N</v>
      </c>
      <c r="O54" s="2" t="n">
        <f aca="false">INDEX(Pilastri!$A$1:$K$1081,$L54,6)</f>
        <v>-156.714</v>
      </c>
      <c r="P54" s="8" t="n">
        <f aca="false">INDEX(Pilastri!$A$1:$K$1081,$L54,7)</f>
        <v>-101.292</v>
      </c>
      <c r="Q54" s="8" t="n">
        <f aca="false">INDEX(Pilastri!$A$1:$K$1081,$L54,8)</f>
        <v>-0.127</v>
      </c>
      <c r="R54" s="8" t="n">
        <f aca="false">INDEX(Pilastri!$A$1:$K$1081,$L54,9)</f>
        <v>-88.27</v>
      </c>
      <c r="S54" s="8" t="n">
        <f aca="false">INDEX(Pilastri!$A$1:$K$1081,$L54,10)</f>
        <v>0.747</v>
      </c>
      <c r="T54" s="8" t="n">
        <f aca="false">INDEX(Pilastri!$A$1:$K$1081,$L54,11)</f>
        <v>1.099</v>
      </c>
    </row>
    <row r="55" customFormat="false" ht="12.75" hidden="false" customHeight="false" outlineLevel="0" collapsed="false">
      <c r="A55" s="2"/>
      <c r="B55" s="2" t="n">
        <f aca="false">B54+1</f>
        <v>534</v>
      </c>
      <c r="C55" s="2" t="n">
        <f aca="false">INDEX(Pilastri!$A$1:$K$1081,$B55,4)</f>
        <v>2</v>
      </c>
      <c r="D55" s="2" t="str">
        <f aca="false">INDEX(Pilastri!$A$1:$K$1081,$B55,5)</f>
        <v>Msup</v>
      </c>
      <c r="E55" s="8" t="n">
        <f aca="false">INDEX(Pilastri!$A$1:$K$1081,$B55,6)</f>
        <v>14.352</v>
      </c>
      <c r="F55" s="8" t="n">
        <f aca="false">INDEX(Pilastri!$A$1:$K$1081,$B55,7)</f>
        <v>10.146</v>
      </c>
      <c r="G55" s="8" t="n">
        <f aca="false">INDEX(Pilastri!$A$1:$K$1081,$B55,8)</f>
        <v>99.51</v>
      </c>
      <c r="H55" s="8" t="n">
        <f aca="false">INDEX(Pilastri!$A$1:$K$1081,$B55,9)</f>
        <v>-3.877</v>
      </c>
      <c r="I55" s="8" t="n">
        <f aca="false">INDEX(Pilastri!$A$1:$K$1081,$B55,10)</f>
        <v>-7.988</v>
      </c>
      <c r="J55" s="8" t="n">
        <f aca="false">INDEX(Pilastri!$A$1:$K$1081,$B55,11)</f>
        <v>-11.752</v>
      </c>
      <c r="K55" s="2"/>
      <c r="L55" s="2" t="n">
        <f aca="false">L54+1</f>
        <v>834</v>
      </c>
      <c r="M55" s="2" t="n">
        <f aca="false">INDEX(Pilastri!$A$1:$K$1081,$L55,4)</f>
        <v>2</v>
      </c>
      <c r="N55" s="2" t="str">
        <f aca="false">INDEX(Pilastri!$A$1:$K$1081,$L55,5)</f>
        <v>Msup</v>
      </c>
      <c r="O55" s="2" t="n">
        <f aca="false">INDEX(Pilastri!$A$1:$K$1081,$L55,6)</f>
        <v>12.732</v>
      </c>
      <c r="P55" s="8" t="n">
        <f aca="false">INDEX(Pilastri!$A$1:$K$1081,$L55,7)</f>
        <v>8.338</v>
      </c>
      <c r="Q55" s="8" t="n">
        <f aca="false">INDEX(Pilastri!$A$1:$K$1081,$L55,8)</f>
        <v>-0.057</v>
      </c>
      <c r="R55" s="8" t="n">
        <f aca="false">INDEX(Pilastri!$A$1:$K$1081,$L55,9)</f>
        <v>49.34</v>
      </c>
      <c r="S55" s="8" t="n">
        <f aca="false">INDEX(Pilastri!$A$1:$K$1081,$L55,10)</f>
        <v>-0.575</v>
      </c>
      <c r="T55" s="8" t="n">
        <f aca="false">INDEX(Pilastri!$A$1:$K$1081,$L55,11)</f>
        <v>-0.847</v>
      </c>
    </row>
    <row r="56" customFormat="false" ht="12.75" hidden="false" customHeight="false" outlineLevel="0" collapsed="false">
      <c r="A56" s="2"/>
      <c r="B56" s="2" t="n">
        <f aca="false">B55+1</f>
        <v>535</v>
      </c>
      <c r="C56" s="2" t="n">
        <f aca="false">INDEX(Pilastri!$A$1:$K$1081,$B56,4)</f>
        <v>2</v>
      </c>
      <c r="D56" s="2" t="str">
        <f aca="false">INDEX(Pilastri!$A$1:$K$1081,$B56,5)</f>
        <v>Minf</v>
      </c>
      <c r="E56" s="8" t="n">
        <f aca="false">INDEX(Pilastri!$A$1:$K$1081,$B56,6)</f>
        <v>-15.623</v>
      </c>
      <c r="F56" s="8" t="n">
        <f aca="false">INDEX(Pilastri!$A$1:$K$1081,$B56,7)</f>
        <v>-10.957</v>
      </c>
      <c r="G56" s="8" t="n">
        <f aca="false">INDEX(Pilastri!$A$1:$K$1081,$B56,8)</f>
        <v>-91.584</v>
      </c>
      <c r="H56" s="8" t="n">
        <f aca="false">INDEX(Pilastri!$A$1:$K$1081,$B56,9)</f>
        <v>5.139</v>
      </c>
      <c r="I56" s="8" t="n">
        <f aca="false">INDEX(Pilastri!$A$1:$K$1081,$B56,10)</f>
        <v>7.387</v>
      </c>
      <c r="J56" s="8" t="n">
        <f aca="false">INDEX(Pilastri!$A$1:$K$1081,$B56,11)</f>
        <v>10.867</v>
      </c>
      <c r="K56" s="2"/>
      <c r="L56" s="2" t="n">
        <f aca="false">L55+1</f>
        <v>835</v>
      </c>
      <c r="M56" s="2" t="n">
        <f aca="false">INDEX(Pilastri!$A$1:$K$1081,$L56,4)</f>
        <v>2</v>
      </c>
      <c r="N56" s="2" t="str">
        <f aca="false">INDEX(Pilastri!$A$1:$K$1081,$L56,5)</f>
        <v>Minf</v>
      </c>
      <c r="O56" s="2" t="n">
        <f aca="false">INDEX(Pilastri!$A$1:$K$1081,$L56,6)</f>
        <v>-12.485</v>
      </c>
      <c r="P56" s="8" t="n">
        <f aca="false">INDEX(Pilastri!$A$1:$K$1081,$L56,7)</f>
        <v>-8.184</v>
      </c>
      <c r="Q56" s="8" t="n">
        <f aca="false">INDEX(Pilastri!$A$1:$K$1081,$L56,8)</f>
        <v>0.045</v>
      </c>
      <c r="R56" s="8" t="n">
        <f aca="false">INDEX(Pilastri!$A$1:$K$1081,$L56,9)</f>
        <v>-50.394</v>
      </c>
      <c r="S56" s="8" t="n">
        <f aca="false">INDEX(Pilastri!$A$1:$K$1081,$L56,10)</f>
        <v>0.581</v>
      </c>
      <c r="T56" s="8" t="n">
        <f aca="false">INDEX(Pilastri!$A$1:$K$1081,$L56,11)</f>
        <v>0.855</v>
      </c>
    </row>
    <row r="57" customFormat="false" ht="12.75" hidden="false" customHeight="false" outlineLevel="0" collapsed="false">
      <c r="A57" s="2"/>
      <c r="B57" s="2" t="n">
        <f aca="false">B56+1</f>
        <v>536</v>
      </c>
      <c r="C57" s="2" t="n">
        <f aca="false">INDEX(Pilastri!$A$1:$K$1081,$B57,4)</f>
        <v>2</v>
      </c>
      <c r="D57" s="2" t="str">
        <f aca="false">INDEX(Pilastri!$A$1:$K$1081,$B57,5)</f>
        <v>V</v>
      </c>
      <c r="E57" s="8" t="n">
        <f aca="false">INDEX(Pilastri!$A$1:$K$1081,$B57,6)</f>
        <v>9.367</v>
      </c>
      <c r="F57" s="8" t="n">
        <f aca="false">INDEX(Pilastri!$A$1:$K$1081,$B57,7)</f>
        <v>6.595</v>
      </c>
      <c r="G57" s="8" t="n">
        <f aca="false">INDEX(Pilastri!$A$1:$K$1081,$B57,8)</f>
        <v>59.717</v>
      </c>
      <c r="H57" s="8" t="n">
        <f aca="false">INDEX(Pilastri!$A$1:$K$1081,$B57,9)</f>
        <v>-2.817</v>
      </c>
      <c r="I57" s="8" t="n">
        <f aca="false">INDEX(Pilastri!$A$1:$K$1081,$B57,10)</f>
        <v>-4.805</v>
      </c>
      <c r="J57" s="8" t="n">
        <f aca="false">INDEX(Pilastri!$A$1:$K$1081,$B57,11)</f>
        <v>-7.069</v>
      </c>
      <c r="K57" s="2"/>
      <c r="L57" s="2" t="n">
        <f aca="false">L56+1</f>
        <v>836</v>
      </c>
      <c r="M57" s="2" t="n">
        <f aca="false">INDEX(Pilastri!$A$1:$K$1081,$L57,4)</f>
        <v>2</v>
      </c>
      <c r="N57" s="2" t="str">
        <f aca="false">INDEX(Pilastri!$A$1:$K$1081,$L57,5)</f>
        <v>V</v>
      </c>
      <c r="O57" s="2" t="n">
        <f aca="false">INDEX(Pilastri!$A$1:$K$1081,$L57,6)</f>
        <v>7.88</v>
      </c>
      <c r="P57" s="8" t="n">
        <f aca="false">INDEX(Pilastri!$A$1:$K$1081,$L57,7)</f>
        <v>5.163</v>
      </c>
      <c r="Q57" s="8" t="n">
        <f aca="false">INDEX(Pilastri!$A$1:$K$1081,$L57,8)</f>
        <v>-0.032</v>
      </c>
      <c r="R57" s="8" t="n">
        <f aca="false">INDEX(Pilastri!$A$1:$K$1081,$L57,9)</f>
        <v>31.167</v>
      </c>
      <c r="S57" s="8" t="n">
        <f aca="false">INDEX(Pilastri!$A$1:$K$1081,$L57,10)</f>
        <v>-0.361</v>
      </c>
      <c r="T57" s="8" t="n">
        <f aca="false">INDEX(Pilastri!$A$1:$K$1081,$L57,11)</f>
        <v>-0.532</v>
      </c>
    </row>
    <row r="58" customFormat="false" ht="12.75" hidden="false" customHeight="false" outlineLevel="0" collapsed="false">
      <c r="A58" s="2"/>
      <c r="B58" s="2" t="n">
        <f aca="false">B57+1</f>
        <v>537</v>
      </c>
      <c r="C58" s="2" t="n">
        <f aca="false">INDEX(Pilastri!$A$1:$K$1081,$B58,4)</f>
        <v>2</v>
      </c>
      <c r="D58" s="2" t="str">
        <f aca="false">INDEX(Pilastri!$A$1:$K$1081,$B58,5)</f>
        <v>N</v>
      </c>
      <c r="E58" s="8" t="n">
        <f aca="false">INDEX(Pilastri!$A$1:$K$1081,$B58,6)</f>
        <v>-144.406</v>
      </c>
      <c r="F58" s="8" t="n">
        <f aca="false">INDEX(Pilastri!$A$1:$K$1081,$B58,7)</f>
        <v>-102.606</v>
      </c>
      <c r="G58" s="8" t="n">
        <f aca="false">INDEX(Pilastri!$A$1:$K$1081,$B58,8)</f>
        <v>-216.19</v>
      </c>
      <c r="H58" s="8" t="n">
        <f aca="false">INDEX(Pilastri!$A$1:$K$1081,$B58,9)</f>
        <v>13.732</v>
      </c>
      <c r="I58" s="8" t="n">
        <f aca="false">INDEX(Pilastri!$A$1:$K$1081,$B58,10)</f>
        <v>18.082</v>
      </c>
      <c r="J58" s="8" t="n">
        <f aca="false">INDEX(Pilastri!$A$1:$K$1081,$B58,11)</f>
        <v>26.603</v>
      </c>
      <c r="K58" s="2"/>
      <c r="L58" s="2" t="n">
        <f aca="false">L57+1</f>
        <v>837</v>
      </c>
      <c r="M58" s="2" t="n">
        <f aca="false">INDEX(Pilastri!$A$1:$K$1081,$L58,4)</f>
        <v>2</v>
      </c>
      <c r="N58" s="2" t="str">
        <f aca="false">INDEX(Pilastri!$A$1:$K$1081,$L58,5)</f>
        <v>N</v>
      </c>
      <c r="O58" s="2" t="n">
        <f aca="false">INDEX(Pilastri!$A$1:$K$1081,$L58,6)</f>
        <v>-212.119</v>
      </c>
      <c r="P58" s="8" t="n">
        <f aca="false">INDEX(Pilastri!$A$1:$K$1081,$L58,7)</f>
        <v>-137.588</v>
      </c>
      <c r="Q58" s="8" t="n">
        <f aca="false">INDEX(Pilastri!$A$1:$K$1081,$L58,8)</f>
        <v>-0.093</v>
      </c>
      <c r="R58" s="8" t="n">
        <f aca="false">INDEX(Pilastri!$A$1:$K$1081,$L58,9)</f>
        <v>-144.658</v>
      </c>
      <c r="S58" s="8" t="n">
        <f aca="false">INDEX(Pilastri!$A$1:$K$1081,$L58,10)</f>
        <v>1.378</v>
      </c>
      <c r="T58" s="8" t="n">
        <f aca="false">INDEX(Pilastri!$A$1:$K$1081,$L58,11)</f>
        <v>2.028</v>
      </c>
    </row>
    <row r="59" customFormat="false" ht="12.75" hidden="false" customHeight="false" outlineLevel="0" collapsed="false">
      <c r="A59" s="2"/>
      <c r="B59" s="2" t="n">
        <f aca="false">B58+1</f>
        <v>538</v>
      </c>
      <c r="C59" s="2" t="n">
        <f aca="false">INDEX(Pilastri!$A$1:$K$1081,$B59,4)</f>
        <v>1</v>
      </c>
      <c r="D59" s="2" t="str">
        <f aca="false">INDEX(Pilastri!$A$1:$K$1081,$B59,5)</f>
        <v>Msup</v>
      </c>
      <c r="E59" s="8" t="n">
        <f aca="false">INDEX(Pilastri!$A$1:$K$1081,$B59,6)</f>
        <v>8.517</v>
      </c>
      <c r="F59" s="8" t="n">
        <f aca="false">INDEX(Pilastri!$A$1:$K$1081,$B59,7)</f>
        <v>6.094</v>
      </c>
      <c r="G59" s="8" t="n">
        <f aca="false">INDEX(Pilastri!$A$1:$K$1081,$B59,8)</f>
        <v>95.553</v>
      </c>
      <c r="H59" s="8" t="n">
        <f aca="false">INDEX(Pilastri!$A$1:$K$1081,$B59,9)</f>
        <v>-1.451</v>
      </c>
      <c r="I59" s="8" t="n">
        <f aca="false">INDEX(Pilastri!$A$1:$K$1081,$B59,10)</f>
        <v>-7.834</v>
      </c>
      <c r="J59" s="8" t="n">
        <f aca="false">INDEX(Pilastri!$A$1:$K$1081,$B59,11)</f>
        <v>-11.524</v>
      </c>
      <c r="K59" s="2"/>
      <c r="L59" s="2" t="n">
        <f aca="false">L58+1</f>
        <v>838</v>
      </c>
      <c r="M59" s="2" t="n">
        <f aca="false">INDEX(Pilastri!$A$1:$K$1081,$L59,4)</f>
        <v>1</v>
      </c>
      <c r="N59" s="2" t="str">
        <f aca="false">INDEX(Pilastri!$A$1:$K$1081,$L59,5)</f>
        <v>Msup</v>
      </c>
      <c r="O59" s="2" t="n">
        <f aca="false">INDEX(Pilastri!$A$1:$K$1081,$L59,6)</f>
        <v>7.471</v>
      </c>
      <c r="P59" s="8" t="n">
        <f aca="false">INDEX(Pilastri!$A$1:$K$1081,$L59,7)</f>
        <v>4.889</v>
      </c>
      <c r="Q59" s="8" t="n">
        <f aca="false">INDEX(Pilastri!$A$1:$K$1081,$L59,8)</f>
        <v>-0.209</v>
      </c>
      <c r="R59" s="8" t="n">
        <f aca="false">INDEX(Pilastri!$A$1:$K$1081,$L59,9)</f>
        <v>39.405</v>
      </c>
      <c r="S59" s="8" t="n">
        <f aca="false">INDEX(Pilastri!$A$1:$K$1081,$L59,10)</f>
        <v>-0.506</v>
      </c>
      <c r="T59" s="8" t="n">
        <f aca="false">INDEX(Pilastri!$A$1:$K$1081,$L59,11)</f>
        <v>-0.744</v>
      </c>
    </row>
    <row r="60" customFormat="false" ht="12.75" hidden="false" customHeight="false" outlineLevel="0" collapsed="false">
      <c r="A60" s="2"/>
      <c r="B60" s="2" t="n">
        <f aca="false">B59+1</f>
        <v>539</v>
      </c>
      <c r="C60" s="2" t="n">
        <f aca="false">INDEX(Pilastri!$A$1:$K$1081,$B60,4)</f>
        <v>1</v>
      </c>
      <c r="D60" s="2" t="str">
        <f aca="false">INDEX(Pilastri!$A$1:$K$1081,$B60,5)</f>
        <v>Minf</v>
      </c>
      <c r="E60" s="8" t="n">
        <f aca="false">INDEX(Pilastri!$A$1:$K$1081,$B60,6)</f>
        <v>-5.888</v>
      </c>
      <c r="F60" s="8" t="n">
        <f aca="false">INDEX(Pilastri!$A$1:$K$1081,$B60,7)</f>
        <v>-4.025</v>
      </c>
      <c r="G60" s="8" t="n">
        <f aca="false">INDEX(Pilastri!$A$1:$K$1081,$B60,8)</f>
        <v>-217.113</v>
      </c>
      <c r="H60" s="8" t="n">
        <f aca="false">INDEX(Pilastri!$A$1:$K$1081,$B60,9)</f>
        <v>5.866</v>
      </c>
      <c r="I60" s="8" t="n">
        <f aca="false">INDEX(Pilastri!$A$1:$K$1081,$B60,10)</f>
        <v>17.733</v>
      </c>
      <c r="J60" s="8" t="n">
        <f aca="false">INDEX(Pilastri!$A$1:$K$1081,$B60,11)</f>
        <v>26.087</v>
      </c>
      <c r="K60" s="2"/>
      <c r="L60" s="2" t="n">
        <f aca="false">L59+1</f>
        <v>839</v>
      </c>
      <c r="M60" s="2" t="n">
        <f aca="false">INDEX(Pilastri!$A$1:$K$1081,$L60,4)</f>
        <v>1</v>
      </c>
      <c r="N60" s="2" t="str">
        <f aca="false">INDEX(Pilastri!$A$1:$K$1081,$L60,5)</f>
        <v>Minf</v>
      </c>
      <c r="O60" s="2" t="n">
        <f aca="false">INDEX(Pilastri!$A$1:$K$1081,$L60,6)</f>
        <v>-3.632</v>
      </c>
      <c r="P60" s="8" t="n">
        <f aca="false">INDEX(Pilastri!$A$1:$K$1081,$L60,7)</f>
        <v>-2.384</v>
      </c>
      <c r="Q60" s="8" t="n">
        <f aca="false">INDEX(Pilastri!$A$1:$K$1081,$L60,8)</f>
        <v>0.225</v>
      </c>
      <c r="R60" s="8" t="n">
        <f aca="false">INDEX(Pilastri!$A$1:$K$1081,$L60,9)</f>
        <v>-46.004</v>
      </c>
      <c r="S60" s="8" t="n">
        <f aca="false">INDEX(Pilastri!$A$1:$K$1081,$L60,10)</f>
        <v>0.584</v>
      </c>
      <c r="T60" s="8" t="n">
        <f aca="false">INDEX(Pilastri!$A$1:$K$1081,$L60,11)</f>
        <v>0.859</v>
      </c>
    </row>
    <row r="61" customFormat="false" ht="12.75" hidden="false" customHeight="false" outlineLevel="0" collapsed="false">
      <c r="A61" s="2"/>
      <c r="B61" s="2" t="n">
        <f aca="false">B60+1</f>
        <v>540</v>
      </c>
      <c r="C61" s="2" t="n">
        <f aca="false">INDEX(Pilastri!$A$1:$K$1081,$B61,4)</f>
        <v>1</v>
      </c>
      <c r="D61" s="2" t="str">
        <f aca="false">INDEX(Pilastri!$A$1:$K$1081,$B61,5)</f>
        <v>V</v>
      </c>
      <c r="E61" s="8" t="n">
        <f aca="false">INDEX(Pilastri!$A$1:$K$1081,$B61,6)</f>
        <v>4.001</v>
      </c>
      <c r="F61" s="8" t="n">
        <f aca="false">INDEX(Pilastri!$A$1:$K$1081,$B61,7)</f>
        <v>2.811</v>
      </c>
      <c r="G61" s="8" t="n">
        <f aca="false">INDEX(Pilastri!$A$1:$K$1081,$B61,8)</f>
        <v>86.852</v>
      </c>
      <c r="H61" s="8" t="n">
        <f aca="false">INDEX(Pilastri!$A$1:$K$1081,$B61,9)</f>
        <v>-2.032</v>
      </c>
      <c r="I61" s="8" t="n">
        <f aca="false">INDEX(Pilastri!$A$1:$K$1081,$B61,10)</f>
        <v>-7.102</v>
      </c>
      <c r="J61" s="8" t="n">
        <f aca="false">INDEX(Pilastri!$A$1:$K$1081,$B61,11)</f>
        <v>-10.448</v>
      </c>
      <c r="K61" s="2"/>
      <c r="L61" s="2" t="n">
        <f aca="false">L60+1</f>
        <v>840</v>
      </c>
      <c r="M61" s="2" t="n">
        <f aca="false">INDEX(Pilastri!$A$1:$K$1081,$L61,4)</f>
        <v>1</v>
      </c>
      <c r="N61" s="2" t="str">
        <f aca="false">INDEX(Pilastri!$A$1:$K$1081,$L61,5)</f>
        <v>V</v>
      </c>
      <c r="O61" s="2" t="n">
        <f aca="false">INDEX(Pilastri!$A$1:$K$1081,$L61,6)</f>
        <v>3.084</v>
      </c>
      <c r="P61" s="8" t="n">
        <f aca="false">INDEX(Pilastri!$A$1:$K$1081,$L61,7)</f>
        <v>2.02</v>
      </c>
      <c r="Q61" s="8" t="n">
        <f aca="false">INDEX(Pilastri!$A$1:$K$1081,$L61,8)</f>
        <v>-0.12</v>
      </c>
      <c r="R61" s="8" t="n">
        <f aca="false">INDEX(Pilastri!$A$1:$K$1081,$L61,9)</f>
        <v>23.725</v>
      </c>
      <c r="S61" s="8" t="n">
        <f aca="false">INDEX(Pilastri!$A$1:$K$1081,$L61,10)</f>
        <v>-0.303</v>
      </c>
      <c r="T61" s="8" t="n">
        <f aca="false">INDEX(Pilastri!$A$1:$K$1081,$L61,11)</f>
        <v>-0.445</v>
      </c>
    </row>
    <row r="62" customFormat="false" ht="12.75" hidden="false" customHeight="false" outlineLevel="0" collapsed="false">
      <c r="A62" s="2"/>
      <c r="B62" s="2" t="n">
        <f aca="false">B61+1</f>
        <v>541</v>
      </c>
      <c r="C62" s="2" t="n">
        <f aca="false">INDEX(Pilastri!$A$1:$K$1081,$B62,4)</f>
        <v>1</v>
      </c>
      <c r="D62" s="2" t="str">
        <f aca="false">INDEX(Pilastri!$A$1:$K$1081,$B62,5)</f>
        <v>N</v>
      </c>
      <c r="E62" s="8" t="n">
        <f aca="false">INDEX(Pilastri!$A$1:$K$1081,$B62,6)</f>
        <v>-180.676</v>
      </c>
      <c r="F62" s="8" t="n">
        <f aca="false">INDEX(Pilastri!$A$1:$K$1081,$B62,7)</f>
        <v>-128.492</v>
      </c>
      <c r="G62" s="8" t="n">
        <f aca="false">INDEX(Pilastri!$A$1:$K$1081,$B62,8)</f>
        <v>-310.288</v>
      </c>
      <c r="H62" s="8" t="n">
        <f aca="false">INDEX(Pilastri!$A$1:$K$1081,$B62,9)</f>
        <v>17.053</v>
      </c>
      <c r="I62" s="8" t="n">
        <f aca="false">INDEX(Pilastri!$A$1:$K$1081,$B62,10)</f>
        <v>25.735</v>
      </c>
      <c r="J62" s="8" t="n">
        <f aca="false">INDEX(Pilastri!$A$1:$K$1081,$B62,11)</f>
        <v>37.862</v>
      </c>
      <c r="K62" s="2"/>
      <c r="L62" s="2" t="n">
        <f aca="false">L61+1</f>
        <v>841</v>
      </c>
      <c r="M62" s="2" t="n">
        <f aca="false">INDEX(Pilastri!$A$1:$K$1081,$L62,4)</f>
        <v>1</v>
      </c>
      <c r="N62" s="2" t="str">
        <f aca="false">INDEX(Pilastri!$A$1:$K$1081,$L62,5)</f>
        <v>N</v>
      </c>
      <c r="O62" s="2" t="n">
        <f aca="false">INDEX(Pilastri!$A$1:$K$1081,$L62,6)</f>
        <v>-264.443</v>
      </c>
      <c r="P62" s="8" t="n">
        <f aca="false">INDEX(Pilastri!$A$1:$K$1081,$L62,7)</f>
        <v>-171.864</v>
      </c>
      <c r="Q62" s="8" t="n">
        <f aca="false">INDEX(Pilastri!$A$1:$K$1081,$L62,8)</f>
        <v>0.073</v>
      </c>
      <c r="R62" s="8" t="n">
        <f aca="false">INDEX(Pilastri!$A$1:$K$1081,$L62,9)</f>
        <v>-202.31</v>
      </c>
      <c r="S62" s="8" t="n">
        <f aca="false">INDEX(Pilastri!$A$1:$K$1081,$L62,10)</f>
        <v>2.077</v>
      </c>
      <c r="T62" s="8" t="n">
        <f aca="false">INDEX(Pilastri!$A$1:$K$1081,$L62,11)</f>
        <v>3.056</v>
      </c>
    </row>
    <row r="63" customFormat="false" ht="12.75" hidden="false" customHeight="false" outlineLevel="0" collapsed="false">
      <c r="A63" s="2" t="n">
        <v>4</v>
      </c>
      <c r="B63" s="2" t="n">
        <v>422</v>
      </c>
      <c r="C63" s="2" t="n">
        <f aca="false">INDEX(Pilastri!$A$1:$K$1081,$B63,4)</f>
        <v>5</v>
      </c>
      <c r="D63" s="2" t="str">
        <f aca="false">INDEX(Pilastri!$A$1:$K$1081,$B63,5)</f>
        <v>Msup</v>
      </c>
      <c r="E63" s="8" t="n">
        <f aca="false">INDEX(Pilastri!$A$1:$K$1081,$B63,6)</f>
        <v>-17.001</v>
      </c>
      <c r="F63" s="8" t="n">
        <f aca="false">INDEX(Pilastri!$A$1:$K$1081,$B63,7)</f>
        <v>-10.339</v>
      </c>
      <c r="G63" s="8" t="n">
        <f aca="false">INDEX(Pilastri!$A$1:$K$1081,$B63,8)</f>
        <v>6.138</v>
      </c>
      <c r="H63" s="8" t="n">
        <f aca="false">INDEX(Pilastri!$A$1:$K$1081,$B63,9)</f>
        <v>-0.43</v>
      </c>
      <c r="I63" s="8" t="n">
        <f aca="false">INDEX(Pilastri!$A$1:$K$1081,$B63,10)</f>
        <v>-0.361</v>
      </c>
      <c r="J63" s="8" t="n">
        <f aca="false">INDEX(Pilastri!$A$1:$K$1081,$B63,11)</f>
        <v>-0.531</v>
      </c>
      <c r="K63" s="2" t="n">
        <v>4</v>
      </c>
      <c r="L63" s="2" t="n">
        <v>602</v>
      </c>
      <c r="M63" s="2" t="n">
        <f aca="false">INDEX(Pilastri!$A$1:$K$1081,$L63,4)</f>
        <v>5</v>
      </c>
      <c r="N63" s="2" t="str">
        <f aca="false">INDEX(Pilastri!$A$1:$K$1081,$L63,5)</f>
        <v>Msup</v>
      </c>
      <c r="O63" s="2" t="n">
        <f aca="false">INDEX(Pilastri!$A$1:$K$1081,$L63,6)</f>
        <v>8.929</v>
      </c>
      <c r="P63" s="8" t="n">
        <f aca="false">INDEX(Pilastri!$A$1:$K$1081,$L63,7)</f>
        <v>5.736</v>
      </c>
      <c r="Q63" s="8" t="n">
        <f aca="false">INDEX(Pilastri!$A$1:$K$1081,$L63,8)</f>
        <v>1.884</v>
      </c>
      <c r="R63" s="8" t="n">
        <f aca="false">INDEX(Pilastri!$A$1:$K$1081,$L63,9)</f>
        <v>48.552</v>
      </c>
      <c r="S63" s="8" t="n">
        <f aca="false">INDEX(Pilastri!$A$1:$K$1081,$L63,10)</f>
        <v>-5.175</v>
      </c>
      <c r="T63" s="8" t="n">
        <f aca="false">INDEX(Pilastri!$A$1:$K$1081,$L63,11)</f>
        <v>-7.613</v>
      </c>
    </row>
    <row r="64" customFormat="false" ht="12.75" hidden="false" customHeight="false" outlineLevel="0" collapsed="false">
      <c r="A64" s="2"/>
      <c r="B64" s="2" t="n">
        <f aca="false">B63+1</f>
        <v>423</v>
      </c>
      <c r="C64" s="2" t="n">
        <f aca="false">INDEX(Pilastri!$A$1:$K$1081,$B64,4)</f>
        <v>5</v>
      </c>
      <c r="D64" s="2" t="str">
        <f aca="false">INDEX(Pilastri!$A$1:$K$1081,$B64,5)</f>
        <v>Minf</v>
      </c>
      <c r="E64" s="8" t="n">
        <f aca="false">INDEX(Pilastri!$A$1:$K$1081,$B64,6)</f>
        <v>12.425</v>
      </c>
      <c r="F64" s="8" t="n">
        <f aca="false">INDEX(Pilastri!$A$1:$K$1081,$B64,7)</f>
        <v>7.595</v>
      </c>
      <c r="G64" s="8" t="n">
        <f aca="false">INDEX(Pilastri!$A$1:$K$1081,$B64,8)</f>
        <v>-0.602</v>
      </c>
      <c r="H64" s="8" t="n">
        <f aca="false">INDEX(Pilastri!$A$1:$K$1081,$B64,9)</f>
        <v>0.307</v>
      </c>
      <c r="I64" s="8" t="n">
        <f aca="false">INDEX(Pilastri!$A$1:$K$1081,$B64,10)</f>
        <v>0.077</v>
      </c>
      <c r="J64" s="8" t="n">
        <f aca="false">INDEX(Pilastri!$A$1:$K$1081,$B64,11)</f>
        <v>0.114</v>
      </c>
      <c r="K64" s="2"/>
      <c r="L64" s="2" t="n">
        <f aca="false">L63+1</f>
        <v>603</v>
      </c>
      <c r="M64" s="2" t="n">
        <f aca="false">INDEX(Pilastri!$A$1:$K$1081,$L64,4)</f>
        <v>5</v>
      </c>
      <c r="N64" s="2" t="str">
        <f aca="false">INDEX(Pilastri!$A$1:$K$1081,$L64,5)</f>
        <v>Minf</v>
      </c>
      <c r="O64" s="2" t="n">
        <f aca="false">INDEX(Pilastri!$A$1:$K$1081,$L64,6)</f>
        <v>-8.816</v>
      </c>
      <c r="P64" s="8" t="n">
        <f aca="false">INDEX(Pilastri!$A$1:$K$1081,$L64,7)</f>
        <v>-5.61</v>
      </c>
      <c r="Q64" s="8" t="n">
        <f aca="false">INDEX(Pilastri!$A$1:$K$1081,$L64,8)</f>
        <v>-2.162</v>
      </c>
      <c r="R64" s="8" t="n">
        <f aca="false">INDEX(Pilastri!$A$1:$K$1081,$L64,9)</f>
        <v>-34.598</v>
      </c>
      <c r="S64" s="8" t="n">
        <f aca="false">INDEX(Pilastri!$A$1:$K$1081,$L64,10)</f>
        <v>3.803</v>
      </c>
      <c r="T64" s="8" t="n">
        <f aca="false">INDEX(Pilastri!$A$1:$K$1081,$L64,11)</f>
        <v>5.594</v>
      </c>
    </row>
    <row r="65" customFormat="false" ht="12.75" hidden="false" customHeight="false" outlineLevel="0" collapsed="false">
      <c r="A65" s="2"/>
      <c r="B65" s="2" t="n">
        <f aca="false">B64+1</f>
        <v>424</v>
      </c>
      <c r="C65" s="2" t="n">
        <f aca="false">INDEX(Pilastri!$A$1:$K$1081,$B65,4)</f>
        <v>5</v>
      </c>
      <c r="D65" s="2" t="str">
        <f aca="false">INDEX(Pilastri!$A$1:$K$1081,$B65,5)</f>
        <v>V</v>
      </c>
      <c r="E65" s="8" t="n">
        <f aca="false">INDEX(Pilastri!$A$1:$K$1081,$B65,6)</f>
        <v>-9.196</v>
      </c>
      <c r="F65" s="8" t="n">
        <f aca="false">INDEX(Pilastri!$A$1:$K$1081,$B65,7)</f>
        <v>-5.604</v>
      </c>
      <c r="G65" s="8" t="n">
        <f aca="false">INDEX(Pilastri!$A$1:$K$1081,$B65,8)</f>
        <v>2.106</v>
      </c>
      <c r="H65" s="8" t="n">
        <f aca="false">INDEX(Pilastri!$A$1:$K$1081,$B65,9)</f>
        <v>-0.23</v>
      </c>
      <c r="I65" s="8" t="n">
        <f aca="false">INDEX(Pilastri!$A$1:$K$1081,$B65,10)</f>
        <v>-0.137</v>
      </c>
      <c r="J65" s="8" t="n">
        <f aca="false">INDEX(Pilastri!$A$1:$K$1081,$B65,11)</f>
        <v>-0.201</v>
      </c>
      <c r="K65" s="2"/>
      <c r="L65" s="2" t="n">
        <f aca="false">L64+1</f>
        <v>604</v>
      </c>
      <c r="M65" s="2" t="n">
        <f aca="false">INDEX(Pilastri!$A$1:$K$1081,$L65,4)</f>
        <v>5</v>
      </c>
      <c r="N65" s="2" t="str">
        <f aca="false">INDEX(Pilastri!$A$1:$K$1081,$L65,5)</f>
        <v>V</v>
      </c>
      <c r="O65" s="2" t="n">
        <f aca="false">INDEX(Pilastri!$A$1:$K$1081,$L65,6)</f>
        <v>5.545</v>
      </c>
      <c r="P65" s="8" t="n">
        <f aca="false">INDEX(Pilastri!$A$1:$K$1081,$L65,7)</f>
        <v>3.546</v>
      </c>
      <c r="Q65" s="8" t="n">
        <f aca="false">INDEX(Pilastri!$A$1:$K$1081,$L65,8)</f>
        <v>1.264</v>
      </c>
      <c r="R65" s="8" t="n">
        <f aca="false">INDEX(Pilastri!$A$1:$K$1081,$L65,9)</f>
        <v>25.985</v>
      </c>
      <c r="S65" s="8" t="n">
        <f aca="false">INDEX(Pilastri!$A$1:$K$1081,$L65,10)</f>
        <v>-2.805</v>
      </c>
      <c r="T65" s="8" t="n">
        <f aca="false">INDEX(Pilastri!$A$1:$K$1081,$L65,11)</f>
        <v>-4.127</v>
      </c>
    </row>
    <row r="66" customFormat="false" ht="12.75" hidden="false" customHeight="false" outlineLevel="0" collapsed="false">
      <c r="A66" s="2"/>
      <c r="B66" s="2" t="n">
        <f aca="false">B65+1</f>
        <v>425</v>
      </c>
      <c r="C66" s="2" t="n">
        <f aca="false">INDEX(Pilastri!$A$1:$K$1081,$B66,4)</f>
        <v>5</v>
      </c>
      <c r="D66" s="2" t="str">
        <f aca="false">INDEX(Pilastri!$A$1:$K$1081,$B66,5)</f>
        <v>N</v>
      </c>
      <c r="E66" s="8" t="n">
        <f aca="false">INDEX(Pilastri!$A$1:$K$1081,$B66,6)</f>
        <v>-24.272</v>
      </c>
      <c r="F66" s="8" t="n">
        <f aca="false">INDEX(Pilastri!$A$1:$K$1081,$B66,7)</f>
        <v>-14.747</v>
      </c>
      <c r="G66" s="8" t="n">
        <f aca="false">INDEX(Pilastri!$A$1:$K$1081,$B66,8)</f>
        <v>2.503</v>
      </c>
      <c r="H66" s="8" t="n">
        <f aca="false">INDEX(Pilastri!$A$1:$K$1081,$B66,9)</f>
        <v>-0.175</v>
      </c>
      <c r="I66" s="8" t="n">
        <f aca="false">INDEX(Pilastri!$A$1:$K$1081,$B66,10)</f>
        <v>-0.147</v>
      </c>
      <c r="J66" s="8" t="n">
        <f aca="false">INDEX(Pilastri!$A$1:$K$1081,$B66,11)</f>
        <v>-0.216</v>
      </c>
      <c r="K66" s="2"/>
      <c r="L66" s="2" t="n">
        <f aca="false">L65+1</f>
        <v>605</v>
      </c>
      <c r="M66" s="2" t="n">
        <f aca="false">INDEX(Pilastri!$A$1:$K$1081,$L66,4)</f>
        <v>5</v>
      </c>
      <c r="N66" s="2" t="str">
        <f aca="false">INDEX(Pilastri!$A$1:$K$1081,$L66,5)</f>
        <v>N</v>
      </c>
      <c r="O66" s="2" t="n">
        <f aca="false">INDEX(Pilastri!$A$1:$K$1081,$L66,6)</f>
        <v>-105.178</v>
      </c>
      <c r="P66" s="8" t="n">
        <f aca="false">INDEX(Pilastri!$A$1:$K$1081,$L66,7)</f>
        <v>-64.205</v>
      </c>
      <c r="Q66" s="8" t="n">
        <f aca="false">INDEX(Pilastri!$A$1:$K$1081,$L66,8)</f>
        <v>-0.072</v>
      </c>
      <c r="R66" s="8" t="n">
        <f aca="false">INDEX(Pilastri!$A$1:$K$1081,$L66,9)</f>
        <v>-3.453</v>
      </c>
      <c r="S66" s="8" t="n">
        <f aca="false">INDEX(Pilastri!$A$1:$K$1081,$L66,10)</f>
        <v>0.36</v>
      </c>
      <c r="T66" s="8" t="n">
        <f aca="false">INDEX(Pilastri!$A$1:$K$1081,$L66,11)</f>
        <v>0.53</v>
      </c>
    </row>
    <row r="67" customFormat="false" ht="12.75" hidden="false" customHeight="false" outlineLevel="0" collapsed="false">
      <c r="A67" s="2"/>
      <c r="B67" s="2" t="n">
        <f aca="false">B66+1</f>
        <v>426</v>
      </c>
      <c r="C67" s="2" t="n">
        <f aca="false">INDEX(Pilastri!$A$1:$K$1081,$B67,4)</f>
        <v>4</v>
      </c>
      <c r="D67" s="2" t="str">
        <f aca="false">INDEX(Pilastri!$A$1:$K$1081,$B67,5)</f>
        <v>Msup</v>
      </c>
      <c r="E67" s="8" t="n">
        <f aca="false">INDEX(Pilastri!$A$1:$K$1081,$B67,6)</f>
        <v>-9.139</v>
      </c>
      <c r="F67" s="8" t="n">
        <f aca="false">INDEX(Pilastri!$A$1:$K$1081,$B67,7)</f>
        <v>-5.622</v>
      </c>
      <c r="G67" s="8" t="n">
        <f aca="false">INDEX(Pilastri!$A$1:$K$1081,$B67,8)</f>
        <v>9.51</v>
      </c>
      <c r="H67" s="8" t="n">
        <f aca="false">INDEX(Pilastri!$A$1:$K$1081,$B67,9)</f>
        <v>-0.228</v>
      </c>
      <c r="I67" s="8" t="n">
        <f aca="false">INDEX(Pilastri!$A$1:$K$1081,$B67,10)</f>
        <v>-0.49</v>
      </c>
      <c r="J67" s="8" t="n">
        <f aca="false">INDEX(Pilastri!$A$1:$K$1081,$B67,11)</f>
        <v>-0.72</v>
      </c>
      <c r="K67" s="2"/>
      <c r="L67" s="2" t="n">
        <f aca="false">L66+1</f>
        <v>606</v>
      </c>
      <c r="M67" s="2" t="n">
        <f aca="false">INDEX(Pilastri!$A$1:$K$1081,$L67,4)</f>
        <v>4</v>
      </c>
      <c r="N67" s="2" t="str">
        <f aca="false">INDEX(Pilastri!$A$1:$K$1081,$L67,5)</f>
        <v>Msup</v>
      </c>
      <c r="O67" s="2" t="n">
        <f aca="false">INDEX(Pilastri!$A$1:$K$1081,$L67,6)</f>
        <v>8.253</v>
      </c>
      <c r="P67" s="8" t="n">
        <f aca="false">INDEX(Pilastri!$A$1:$K$1081,$L67,7)</f>
        <v>5.316</v>
      </c>
      <c r="Q67" s="8" t="n">
        <f aca="false">INDEX(Pilastri!$A$1:$K$1081,$L67,8)</f>
        <v>0.343</v>
      </c>
      <c r="R67" s="8" t="n">
        <f aca="false">INDEX(Pilastri!$A$1:$K$1081,$L67,9)</f>
        <v>90.14</v>
      </c>
      <c r="S67" s="8" t="n">
        <f aca="false">INDEX(Pilastri!$A$1:$K$1081,$L67,10)</f>
        <v>-9.165</v>
      </c>
      <c r="T67" s="8" t="n">
        <f aca="false">INDEX(Pilastri!$A$1:$K$1081,$L67,11)</f>
        <v>-13.483</v>
      </c>
    </row>
    <row r="68" customFormat="false" ht="12.75" hidden="false" customHeight="false" outlineLevel="0" collapsed="false">
      <c r="A68" s="2"/>
      <c r="B68" s="2" t="n">
        <f aca="false">B67+1</f>
        <v>427</v>
      </c>
      <c r="C68" s="2" t="n">
        <f aca="false">INDEX(Pilastri!$A$1:$K$1081,$B68,4)</f>
        <v>4</v>
      </c>
      <c r="D68" s="2" t="str">
        <f aca="false">INDEX(Pilastri!$A$1:$K$1081,$B68,5)</f>
        <v>Minf</v>
      </c>
      <c r="E68" s="8" t="n">
        <f aca="false">INDEX(Pilastri!$A$1:$K$1081,$B68,6)</f>
        <v>10.22</v>
      </c>
      <c r="F68" s="8" t="n">
        <f aca="false">INDEX(Pilastri!$A$1:$K$1081,$B68,7)</f>
        <v>6.272</v>
      </c>
      <c r="G68" s="8" t="n">
        <f aca="false">INDEX(Pilastri!$A$1:$K$1081,$B68,8)</f>
        <v>-3.117</v>
      </c>
      <c r="H68" s="8" t="n">
        <f aca="false">INDEX(Pilastri!$A$1:$K$1081,$B68,9)</f>
        <v>0.231</v>
      </c>
      <c r="I68" s="8" t="n">
        <f aca="false">INDEX(Pilastri!$A$1:$K$1081,$B68,10)</f>
        <v>0.183</v>
      </c>
      <c r="J68" s="8" t="n">
        <f aca="false">INDEX(Pilastri!$A$1:$K$1081,$B68,11)</f>
        <v>0.27</v>
      </c>
      <c r="K68" s="2"/>
      <c r="L68" s="2" t="n">
        <f aca="false">L67+1</f>
        <v>607</v>
      </c>
      <c r="M68" s="2" t="n">
        <f aca="false">INDEX(Pilastri!$A$1:$K$1081,$L68,4)</f>
        <v>4</v>
      </c>
      <c r="N68" s="2" t="str">
        <f aca="false">INDEX(Pilastri!$A$1:$K$1081,$L68,5)</f>
        <v>Minf</v>
      </c>
      <c r="O68" s="2" t="n">
        <f aca="false">INDEX(Pilastri!$A$1:$K$1081,$L68,6)</f>
        <v>-7.468</v>
      </c>
      <c r="P68" s="8" t="n">
        <f aca="false">INDEX(Pilastri!$A$1:$K$1081,$L68,7)</f>
        <v>-4.825</v>
      </c>
      <c r="Q68" s="8" t="n">
        <f aca="false">INDEX(Pilastri!$A$1:$K$1081,$L68,8)</f>
        <v>-1.009</v>
      </c>
      <c r="R68" s="8" t="n">
        <f aca="false">INDEX(Pilastri!$A$1:$K$1081,$L68,9)</f>
        <v>-69.546</v>
      </c>
      <c r="S68" s="8" t="n">
        <f aca="false">INDEX(Pilastri!$A$1:$K$1081,$L68,10)</f>
        <v>7.162</v>
      </c>
      <c r="T68" s="8" t="n">
        <f aca="false">INDEX(Pilastri!$A$1:$K$1081,$L68,11)</f>
        <v>10.537</v>
      </c>
    </row>
    <row r="69" customFormat="false" ht="12.75" hidden="false" customHeight="false" outlineLevel="0" collapsed="false">
      <c r="A69" s="2"/>
      <c r="B69" s="2" t="n">
        <f aca="false">B68+1</f>
        <v>428</v>
      </c>
      <c r="C69" s="2" t="n">
        <f aca="false">INDEX(Pilastri!$A$1:$K$1081,$B69,4)</f>
        <v>4</v>
      </c>
      <c r="D69" s="2" t="str">
        <f aca="false">INDEX(Pilastri!$A$1:$K$1081,$B69,5)</f>
        <v>V</v>
      </c>
      <c r="E69" s="8" t="n">
        <f aca="false">INDEX(Pilastri!$A$1:$K$1081,$B69,6)</f>
        <v>-6.05</v>
      </c>
      <c r="F69" s="8" t="n">
        <f aca="false">INDEX(Pilastri!$A$1:$K$1081,$B69,7)</f>
        <v>-3.717</v>
      </c>
      <c r="G69" s="8" t="n">
        <f aca="false">INDEX(Pilastri!$A$1:$K$1081,$B69,8)</f>
        <v>3.946</v>
      </c>
      <c r="H69" s="8" t="n">
        <f aca="false">INDEX(Pilastri!$A$1:$K$1081,$B69,9)</f>
        <v>-0.143</v>
      </c>
      <c r="I69" s="8" t="n">
        <f aca="false">INDEX(Pilastri!$A$1:$K$1081,$B69,10)</f>
        <v>-0.21</v>
      </c>
      <c r="J69" s="8" t="n">
        <f aca="false">INDEX(Pilastri!$A$1:$K$1081,$B69,11)</f>
        <v>-0.309</v>
      </c>
      <c r="K69" s="2"/>
      <c r="L69" s="2" t="n">
        <f aca="false">L68+1</f>
        <v>608</v>
      </c>
      <c r="M69" s="2" t="n">
        <f aca="false">INDEX(Pilastri!$A$1:$K$1081,$L69,4)</f>
        <v>4</v>
      </c>
      <c r="N69" s="2" t="str">
        <f aca="false">INDEX(Pilastri!$A$1:$K$1081,$L69,5)</f>
        <v>V</v>
      </c>
      <c r="O69" s="2" t="n">
        <f aca="false">INDEX(Pilastri!$A$1:$K$1081,$L69,6)</f>
        <v>4.913</v>
      </c>
      <c r="P69" s="8" t="n">
        <f aca="false">INDEX(Pilastri!$A$1:$K$1081,$L69,7)</f>
        <v>3.169</v>
      </c>
      <c r="Q69" s="8" t="n">
        <f aca="false">INDEX(Pilastri!$A$1:$K$1081,$L69,8)</f>
        <v>0.423</v>
      </c>
      <c r="R69" s="8" t="n">
        <f aca="false">INDEX(Pilastri!$A$1:$K$1081,$L69,9)</f>
        <v>49.902</v>
      </c>
      <c r="S69" s="8" t="n">
        <f aca="false">INDEX(Pilastri!$A$1:$K$1081,$L69,10)</f>
        <v>-5.102</v>
      </c>
      <c r="T69" s="8" t="n">
        <f aca="false">INDEX(Pilastri!$A$1:$K$1081,$L69,11)</f>
        <v>-7.506</v>
      </c>
    </row>
    <row r="70" customFormat="false" ht="12.75" hidden="false" customHeight="false" outlineLevel="0" collapsed="false">
      <c r="A70" s="2"/>
      <c r="B70" s="2" t="n">
        <f aca="false">B69+1</f>
        <v>429</v>
      </c>
      <c r="C70" s="2" t="n">
        <f aca="false">INDEX(Pilastri!$A$1:$K$1081,$B70,4)</f>
        <v>4</v>
      </c>
      <c r="D70" s="2" t="str">
        <f aca="false">INDEX(Pilastri!$A$1:$K$1081,$B70,5)</f>
        <v>N</v>
      </c>
      <c r="E70" s="8" t="n">
        <f aca="false">INDEX(Pilastri!$A$1:$K$1081,$B70,6)</f>
        <v>-52.604</v>
      </c>
      <c r="F70" s="8" t="n">
        <f aca="false">INDEX(Pilastri!$A$1:$K$1081,$B70,7)</f>
        <v>-32.109</v>
      </c>
      <c r="G70" s="8" t="n">
        <f aca="false">INDEX(Pilastri!$A$1:$K$1081,$B70,8)</f>
        <v>6.73</v>
      </c>
      <c r="H70" s="8" t="n">
        <f aca="false">INDEX(Pilastri!$A$1:$K$1081,$B70,9)</f>
        <v>-0.398</v>
      </c>
      <c r="I70" s="8" t="n">
        <f aca="false">INDEX(Pilastri!$A$1:$K$1081,$B70,10)</f>
        <v>-0.384</v>
      </c>
      <c r="J70" s="8" t="n">
        <f aca="false">INDEX(Pilastri!$A$1:$K$1081,$B70,11)</f>
        <v>-0.565</v>
      </c>
      <c r="K70" s="2"/>
      <c r="L70" s="2" t="n">
        <f aca="false">L69+1</f>
        <v>609</v>
      </c>
      <c r="M70" s="2" t="n">
        <f aca="false">INDEX(Pilastri!$A$1:$K$1081,$L70,4)</f>
        <v>4</v>
      </c>
      <c r="N70" s="2" t="str">
        <f aca="false">INDEX(Pilastri!$A$1:$K$1081,$L70,5)</f>
        <v>N</v>
      </c>
      <c r="O70" s="2" t="n">
        <f aca="false">INDEX(Pilastri!$A$1:$K$1081,$L70,6)</f>
        <v>-237.938</v>
      </c>
      <c r="P70" s="8" t="n">
        <f aca="false">INDEX(Pilastri!$A$1:$K$1081,$L70,7)</f>
        <v>-150.059</v>
      </c>
      <c r="Q70" s="8" t="n">
        <f aca="false">INDEX(Pilastri!$A$1:$K$1081,$L70,8)</f>
        <v>-0.153</v>
      </c>
      <c r="R70" s="8" t="n">
        <f aca="false">INDEX(Pilastri!$A$1:$K$1081,$L70,9)</f>
        <v>-10.117</v>
      </c>
      <c r="S70" s="8" t="n">
        <f aca="false">INDEX(Pilastri!$A$1:$K$1081,$L70,10)</f>
        <v>1.047</v>
      </c>
      <c r="T70" s="8" t="n">
        <f aca="false">INDEX(Pilastri!$A$1:$K$1081,$L70,11)</f>
        <v>1.54</v>
      </c>
    </row>
    <row r="71" customFormat="false" ht="12.75" hidden="false" customHeight="false" outlineLevel="0" collapsed="false">
      <c r="A71" s="2"/>
      <c r="B71" s="2" t="n">
        <f aca="false">B70+1</f>
        <v>430</v>
      </c>
      <c r="C71" s="2" t="n">
        <f aca="false">INDEX(Pilastri!$A$1:$K$1081,$B71,4)</f>
        <v>3</v>
      </c>
      <c r="D71" s="2" t="str">
        <f aca="false">INDEX(Pilastri!$A$1:$K$1081,$B71,5)</f>
        <v>Msup</v>
      </c>
      <c r="E71" s="8" t="n">
        <f aca="false">INDEX(Pilastri!$A$1:$K$1081,$B71,6)</f>
        <v>-10.837</v>
      </c>
      <c r="F71" s="8" t="n">
        <f aca="false">INDEX(Pilastri!$A$1:$K$1081,$B71,7)</f>
        <v>-6.637</v>
      </c>
      <c r="G71" s="8" t="n">
        <f aca="false">INDEX(Pilastri!$A$1:$K$1081,$B71,8)</f>
        <v>11.133</v>
      </c>
      <c r="H71" s="8" t="n">
        <f aca="false">INDEX(Pilastri!$A$1:$K$1081,$B71,9)</f>
        <v>-0.298</v>
      </c>
      <c r="I71" s="8" t="n">
        <f aca="false">INDEX(Pilastri!$A$1:$K$1081,$B71,10)</f>
        <v>-0.581</v>
      </c>
      <c r="J71" s="8" t="n">
        <f aca="false">INDEX(Pilastri!$A$1:$K$1081,$B71,11)</f>
        <v>-0.855</v>
      </c>
      <c r="K71" s="2"/>
      <c r="L71" s="2" t="n">
        <f aca="false">L70+1</f>
        <v>610</v>
      </c>
      <c r="M71" s="2" t="n">
        <f aca="false">INDEX(Pilastri!$A$1:$K$1081,$L71,4)</f>
        <v>3</v>
      </c>
      <c r="N71" s="2" t="str">
        <f aca="false">INDEX(Pilastri!$A$1:$K$1081,$L71,5)</f>
        <v>Msup</v>
      </c>
      <c r="O71" s="2" t="n">
        <f aca="false">INDEX(Pilastri!$A$1:$K$1081,$L71,6)</f>
        <v>6.77</v>
      </c>
      <c r="P71" s="8" t="n">
        <f aca="false">INDEX(Pilastri!$A$1:$K$1081,$L71,7)</f>
        <v>4.388</v>
      </c>
      <c r="Q71" s="8" t="n">
        <f aca="false">INDEX(Pilastri!$A$1:$K$1081,$L71,8)</f>
        <v>-0.374</v>
      </c>
      <c r="R71" s="8" t="n">
        <f aca="false">INDEX(Pilastri!$A$1:$K$1081,$L71,9)</f>
        <v>115.27</v>
      </c>
      <c r="S71" s="8" t="n">
        <f aca="false">INDEX(Pilastri!$A$1:$K$1081,$L71,10)</f>
        <v>-11.656</v>
      </c>
      <c r="T71" s="8" t="n">
        <f aca="false">INDEX(Pilastri!$A$1:$K$1081,$L71,11)</f>
        <v>-17.149</v>
      </c>
    </row>
    <row r="72" customFormat="false" ht="12.75" hidden="false" customHeight="false" outlineLevel="0" collapsed="false">
      <c r="A72" s="2"/>
      <c r="B72" s="2" t="n">
        <f aca="false">B71+1</f>
        <v>431</v>
      </c>
      <c r="C72" s="2" t="n">
        <f aca="false">INDEX(Pilastri!$A$1:$K$1081,$B72,4)</f>
        <v>3</v>
      </c>
      <c r="D72" s="2" t="str">
        <f aca="false">INDEX(Pilastri!$A$1:$K$1081,$B72,5)</f>
        <v>Minf</v>
      </c>
      <c r="E72" s="8" t="n">
        <f aca="false">INDEX(Pilastri!$A$1:$K$1081,$B72,6)</f>
        <v>10.165</v>
      </c>
      <c r="F72" s="8" t="n">
        <f aca="false">INDEX(Pilastri!$A$1:$K$1081,$B72,7)</f>
        <v>6.232</v>
      </c>
      <c r="G72" s="8" t="n">
        <f aca="false">INDEX(Pilastri!$A$1:$K$1081,$B72,8)</f>
        <v>-6.895</v>
      </c>
      <c r="H72" s="8" t="n">
        <f aca="false">INDEX(Pilastri!$A$1:$K$1081,$B72,9)</f>
        <v>0.292</v>
      </c>
      <c r="I72" s="8" t="n">
        <f aca="false">INDEX(Pilastri!$A$1:$K$1081,$B72,10)</f>
        <v>0.379</v>
      </c>
      <c r="J72" s="8" t="n">
        <f aca="false">INDEX(Pilastri!$A$1:$K$1081,$B72,11)</f>
        <v>0.557</v>
      </c>
      <c r="K72" s="2"/>
      <c r="L72" s="2" t="n">
        <f aca="false">L71+1</f>
        <v>611</v>
      </c>
      <c r="M72" s="2" t="n">
        <f aca="false">INDEX(Pilastri!$A$1:$K$1081,$L72,4)</f>
        <v>3</v>
      </c>
      <c r="N72" s="2" t="str">
        <f aca="false">INDEX(Pilastri!$A$1:$K$1081,$L72,5)</f>
        <v>Minf</v>
      </c>
      <c r="O72" s="2" t="n">
        <f aca="false">INDEX(Pilastri!$A$1:$K$1081,$L72,6)</f>
        <v>-5.727</v>
      </c>
      <c r="P72" s="8" t="n">
        <f aca="false">INDEX(Pilastri!$A$1:$K$1081,$L72,7)</f>
        <v>-3.73</v>
      </c>
      <c r="Q72" s="8" t="n">
        <f aca="false">INDEX(Pilastri!$A$1:$K$1081,$L72,8)</f>
        <v>-0.142</v>
      </c>
      <c r="R72" s="8" t="n">
        <f aca="false">INDEX(Pilastri!$A$1:$K$1081,$L72,9)</f>
        <v>-100.665</v>
      </c>
      <c r="S72" s="8" t="n">
        <f aca="false">INDEX(Pilastri!$A$1:$K$1081,$L72,10)</f>
        <v>10.237</v>
      </c>
      <c r="T72" s="8" t="n">
        <f aca="false">INDEX(Pilastri!$A$1:$K$1081,$L72,11)</f>
        <v>15.061</v>
      </c>
    </row>
    <row r="73" customFormat="false" ht="12.75" hidden="false" customHeight="false" outlineLevel="0" collapsed="false">
      <c r="A73" s="2"/>
      <c r="B73" s="2" t="n">
        <f aca="false">B72+1</f>
        <v>432</v>
      </c>
      <c r="C73" s="2" t="n">
        <f aca="false">INDEX(Pilastri!$A$1:$K$1081,$B73,4)</f>
        <v>3</v>
      </c>
      <c r="D73" s="2" t="str">
        <f aca="false">INDEX(Pilastri!$A$1:$K$1081,$B73,5)</f>
        <v>V</v>
      </c>
      <c r="E73" s="8" t="n">
        <f aca="false">INDEX(Pilastri!$A$1:$K$1081,$B73,6)</f>
        <v>-6.563</v>
      </c>
      <c r="F73" s="8" t="n">
        <f aca="false">INDEX(Pilastri!$A$1:$K$1081,$B73,7)</f>
        <v>-4.022</v>
      </c>
      <c r="G73" s="8" t="n">
        <f aca="false">INDEX(Pilastri!$A$1:$K$1081,$B73,8)</f>
        <v>5.634</v>
      </c>
      <c r="H73" s="8" t="n">
        <f aca="false">INDEX(Pilastri!$A$1:$K$1081,$B73,9)</f>
        <v>-0.184</v>
      </c>
      <c r="I73" s="8" t="n">
        <f aca="false">INDEX(Pilastri!$A$1:$K$1081,$B73,10)</f>
        <v>-0.3</v>
      </c>
      <c r="J73" s="8" t="n">
        <f aca="false">INDEX(Pilastri!$A$1:$K$1081,$B73,11)</f>
        <v>-0.441</v>
      </c>
      <c r="K73" s="2"/>
      <c r="L73" s="2" t="n">
        <f aca="false">L72+1</f>
        <v>612</v>
      </c>
      <c r="M73" s="2" t="n">
        <f aca="false">INDEX(Pilastri!$A$1:$K$1081,$L73,4)</f>
        <v>3</v>
      </c>
      <c r="N73" s="2" t="str">
        <f aca="false">INDEX(Pilastri!$A$1:$K$1081,$L73,5)</f>
        <v>V</v>
      </c>
      <c r="O73" s="2" t="n">
        <f aca="false">INDEX(Pilastri!$A$1:$K$1081,$L73,6)</f>
        <v>3.905</v>
      </c>
      <c r="P73" s="8" t="n">
        <f aca="false">INDEX(Pilastri!$A$1:$K$1081,$L73,7)</f>
        <v>2.537</v>
      </c>
      <c r="Q73" s="8" t="n">
        <f aca="false">INDEX(Pilastri!$A$1:$K$1081,$L73,8)</f>
        <v>-0.072</v>
      </c>
      <c r="R73" s="8" t="n">
        <f aca="false">INDEX(Pilastri!$A$1:$K$1081,$L73,9)</f>
        <v>67.48</v>
      </c>
      <c r="S73" s="8" t="n">
        <f aca="false">INDEX(Pilastri!$A$1:$K$1081,$L73,10)</f>
        <v>-6.842</v>
      </c>
      <c r="T73" s="8" t="n">
        <f aca="false">INDEX(Pilastri!$A$1:$K$1081,$L73,11)</f>
        <v>-10.066</v>
      </c>
    </row>
    <row r="74" customFormat="false" ht="12.75" hidden="false" customHeight="false" outlineLevel="0" collapsed="false">
      <c r="A74" s="2"/>
      <c r="B74" s="2" t="n">
        <f aca="false">B73+1</f>
        <v>433</v>
      </c>
      <c r="C74" s="2" t="n">
        <f aca="false">INDEX(Pilastri!$A$1:$K$1081,$B74,4)</f>
        <v>3</v>
      </c>
      <c r="D74" s="2" t="str">
        <f aca="false">INDEX(Pilastri!$A$1:$K$1081,$B74,5)</f>
        <v>N</v>
      </c>
      <c r="E74" s="8" t="n">
        <f aca="false">INDEX(Pilastri!$A$1:$K$1081,$B74,6)</f>
        <v>-80.793</v>
      </c>
      <c r="F74" s="8" t="n">
        <f aca="false">INDEX(Pilastri!$A$1:$K$1081,$B74,7)</f>
        <v>-49.383</v>
      </c>
      <c r="G74" s="8" t="n">
        <f aca="false">INDEX(Pilastri!$A$1:$K$1081,$B74,8)</f>
        <v>12.657</v>
      </c>
      <c r="H74" s="8" t="n">
        <f aca="false">INDEX(Pilastri!$A$1:$K$1081,$B74,9)</f>
        <v>-0.618</v>
      </c>
      <c r="I74" s="8" t="n">
        <f aca="false">INDEX(Pilastri!$A$1:$K$1081,$B74,10)</f>
        <v>-0.702</v>
      </c>
      <c r="J74" s="8" t="n">
        <f aca="false">INDEX(Pilastri!$A$1:$K$1081,$B74,11)</f>
        <v>-1.033</v>
      </c>
      <c r="K74" s="2"/>
      <c r="L74" s="2" t="n">
        <f aca="false">L73+1</f>
        <v>613</v>
      </c>
      <c r="M74" s="2" t="n">
        <f aca="false">INDEX(Pilastri!$A$1:$K$1081,$L74,4)</f>
        <v>3</v>
      </c>
      <c r="N74" s="2" t="str">
        <f aca="false">INDEX(Pilastri!$A$1:$K$1081,$L74,5)</f>
        <v>N</v>
      </c>
      <c r="O74" s="2" t="n">
        <f aca="false">INDEX(Pilastri!$A$1:$K$1081,$L74,6)</f>
        <v>-372.723</v>
      </c>
      <c r="P74" s="8" t="n">
        <f aca="false">INDEX(Pilastri!$A$1:$K$1081,$L74,7)</f>
        <v>-237.148</v>
      </c>
      <c r="Q74" s="8" t="n">
        <f aca="false">INDEX(Pilastri!$A$1:$K$1081,$L74,8)</f>
        <v>-0.174</v>
      </c>
      <c r="R74" s="8" t="n">
        <f aca="false">INDEX(Pilastri!$A$1:$K$1081,$L74,9)</f>
        <v>-17.893</v>
      </c>
      <c r="S74" s="8" t="n">
        <f aca="false">INDEX(Pilastri!$A$1:$K$1081,$L74,10)</f>
        <v>1.839</v>
      </c>
      <c r="T74" s="8" t="n">
        <f aca="false">INDEX(Pilastri!$A$1:$K$1081,$L74,11)</f>
        <v>2.705</v>
      </c>
    </row>
    <row r="75" customFormat="false" ht="12.75" hidden="false" customHeight="false" outlineLevel="0" collapsed="false">
      <c r="A75" s="2"/>
      <c r="B75" s="2" t="n">
        <f aca="false">B74+1</f>
        <v>434</v>
      </c>
      <c r="C75" s="2" t="n">
        <f aca="false">INDEX(Pilastri!$A$1:$K$1081,$B75,4)</f>
        <v>2</v>
      </c>
      <c r="D75" s="2" t="str">
        <f aca="false">INDEX(Pilastri!$A$1:$K$1081,$B75,5)</f>
        <v>Msup</v>
      </c>
      <c r="E75" s="8" t="n">
        <f aca="false">INDEX(Pilastri!$A$1:$K$1081,$B75,6)</f>
        <v>-11.024</v>
      </c>
      <c r="F75" s="8" t="n">
        <f aca="false">INDEX(Pilastri!$A$1:$K$1081,$B75,7)</f>
        <v>-6.755</v>
      </c>
      <c r="G75" s="8" t="n">
        <f aca="false">INDEX(Pilastri!$A$1:$K$1081,$B75,8)</f>
        <v>10.26</v>
      </c>
      <c r="H75" s="8" t="n">
        <f aca="false">INDEX(Pilastri!$A$1:$K$1081,$B75,9)</f>
        <v>-0.242</v>
      </c>
      <c r="I75" s="8" t="n">
        <f aca="false">INDEX(Pilastri!$A$1:$K$1081,$B75,10)</f>
        <v>-0.525</v>
      </c>
      <c r="J75" s="8" t="n">
        <f aca="false">INDEX(Pilastri!$A$1:$K$1081,$B75,11)</f>
        <v>-0.772</v>
      </c>
      <c r="K75" s="2"/>
      <c r="L75" s="2" t="n">
        <f aca="false">L74+1</f>
        <v>614</v>
      </c>
      <c r="M75" s="2" t="n">
        <f aca="false">INDEX(Pilastri!$A$1:$K$1081,$L75,4)</f>
        <v>2</v>
      </c>
      <c r="N75" s="2" t="str">
        <f aca="false">INDEX(Pilastri!$A$1:$K$1081,$L75,5)</f>
        <v>Msup</v>
      </c>
      <c r="O75" s="2" t="n">
        <f aca="false">INDEX(Pilastri!$A$1:$K$1081,$L75,6)</f>
        <v>5.162</v>
      </c>
      <c r="P75" s="8" t="n">
        <f aca="false">INDEX(Pilastri!$A$1:$K$1081,$L75,7)</f>
        <v>3.324</v>
      </c>
      <c r="Q75" s="8" t="n">
        <f aca="false">INDEX(Pilastri!$A$1:$K$1081,$L75,8)</f>
        <v>-1.042</v>
      </c>
      <c r="R75" s="8" t="n">
        <f aca="false">INDEX(Pilastri!$A$1:$K$1081,$L75,9)</f>
        <v>129.227</v>
      </c>
      <c r="S75" s="8" t="n">
        <f aca="false">INDEX(Pilastri!$A$1:$K$1081,$L75,10)</f>
        <v>-12.973</v>
      </c>
      <c r="T75" s="8" t="n">
        <f aca="false">INDEX(Pilastri!$A$1:$K$1081,$L75,11)</f>
        <v>-19.085</v>
      </c>
    </row>
    <row r="76" customFormat="false" ht="12.75" hidden="false" customHeight="false" outlineLevel="0" collapsed="false">
      <c r="A76" s="2"/>
      <c r="B76" s="2" t="n">
        <f aca="false">B75+1</f>
        <v>435</v>
      </c>
      <c r="C76" s="2" t="n">
        <f aca="false">INDEX(Pilastri!$A$1:$K$1081,$B76,4)</f>
        <v>2</v>
      </c>
      <c r="D76" s="2" t="str">
        <f aca="false">INDEX(Pilastri!$A$1:$K$1081,$B76,5)</f>
        <v>Minf</v>
      </c>
      <c r="E76" s="8" t="n">
        <f aca="false">INDEX(Pilastri!$A$1:$K$1081,$B76,6)</f>
        <v>12.253</v>
      </c>
      <c r="F76" s="8" t="n">
        <f aca="false">INDEX(Pilastri!$A$1:$K$1081,$B76,7)</f>
        <v>7.511</v>
      </c>
      <c r="G76" s="8" t="n">
        <f aca="false">INDEX(Pilastri!$A$1:$K$1081,$B76,8)</f>
        <v>-7.312</v>
      </c>
      <c r="H76" s="8" t="n">
        <f aca="false">INDEX(Pilastri!$A$1:$K$1081,$B76,9)</f>
        <v>0.393</v>
      </c>
      <c r="I76" s="8" t="n">
        <f aca="false">INDEX(Pilastri!$A$1:$K$1081,$B76,10)</f>
        <v>0.401</v>
      </c>
      <c r="J76" s="8" t="n">
        <f aca="false">INDEX(Pilastri!$A$1:$K$1081,$B76,11)</f>
        <v>0.59</v>
      </c>
      <c r="K76" s="2"/>
      <c r="L76" s="2" t="n">
        <f aca="false">L75+1</f>
        <v>615</v>
      </c>
      <c r="M76" s="2" t="n">
        <f aca="false">INDEX(Pilastri!$A$1:$K$1081,$L76,4)</f>
        <v>2</v>
      </c>
      <c r="N76" s="2" t="str">
        <f aca="false">INDEX(Pilastri!$A$1:$K$1081,$L76,5)</f>
        <v>Minf</v>
      </c>
      <c r="O76" s="2" t="n">
        <f aca="false">INDEX(Pilastri!$A$1:$K$1081,$L76,6)</f>
        <v>-3.207</v>
      </c>
      <c r="P76" s="8" t="n">
        <f aca="false">INDEX(Pilastri!$A$1:$K$1081,$L76,7)</f>
        <v>-2.101</v>
      </c>
      <c r="Q76" s="8" t="n">
        <f aca="false">INDEX(Pilastri!$A$1:$K$1081,$L76,8)</f>
        <v>-0.584</v>
      </c>
      <c r="R76" s="8" t="n">
        <f aca="false">INDEX(Pilastri!$A$1:$K$1081,$L76,9)</f>
        <v>-123.935</v>
      </c>
      <c r="S76" s="8" t="n">
        <f aca="false">INDEX(Pilastri!$A$1:$K$1081,$L76,10)</f>
        <v>12.554</v>
      </c>
      <c r="T76" s="8" t="n">
        <f aca="false">INDEX(Pilastri!$A$1:$K$1081,$L76,11)</f>
        <v>18.469</v>
      </c>
    </row>
    <row r="77" customFormat="false" ht="12.75" hidden="false" customHeight="false" outlineLevel="0" collapsed="false">
      <c r="A77" s="2"/>
      <c r="B77" s="2" t="n">
        <f aca="false">B76+1</f>
        <v>436</v>
      </c>
      <c r="C77" s="2" t="n">
        <f aca="false">INDEX(Pilastri!$A$1:$K$1081,$B77,4)</f>
        <v>2</v>
      </c>
      <c r="D77" s="2" t="str">
        <f aca="false">INDEX(Pilastri!$A$1:$K$1081,$B77,5)</f>
        <v>V</v>
      </c>
      <c r="E77" s="8" t="n">
        <f aca="false">INDEX(Pilastri!$A$1:$K$1081,$B77,6)</f>
        <v>-7.274</v>
      </c>
      <c r="F77" s="8" t="n">
        <f aca="false">INDEX(Pilastri!$A$1:$K$1081,$B77,7)</f>
        <v>-4.458</v>
      </c>
      <c r="G77" s="8" t="n">
        <f aca="false">INDEX(Pilastri!$A$1:$K$1081,$B77,8)</f>
        <v>5.491</v>
      </c>
      <c r="H77" s="8" t="n">
        <f aca="false">INDEX(Pilastri!$A$1:$K$1081,$B77,9)</f>
        <v>-0.198</v>
      </c>
      <c r="I77" s="8" t="n">
        <f aca="false">INDEX(Pilastri!$A$1:$K$1081,$B77,10)</f>
        <v>-0.289</v>
      </c>
      <c r="J77" s="8" t="n">
        <f aca="false">INDEX(Pilastri!$A$1:$K$1081,$B77,11)</f>
        <v>-0.426</v>
      </c>
      <c r="K77" s="2"/>
      <c r="L77" s="2" t="n">
        <f aca="false">L76+1</f>
        <v>616</v>
      </c>
      <c r="M77" s="2" t="n">
        <f aca="false">INDEX(Pilastri!$A$1:$K$1081,$L77,4)</f>
        <v>2</v>
      </c>
      <c r="N77" s="2" t="str">
        <f aca="false">INDEX(Pilastri!$A$1:$K$1081,$L77,5)</f>
        <v>V</v>
      </c>
      <c r="O77" s="2" t="n">
        <f aca="false">INDEX(Pilastri!$A$1:$K$1081,$L77,6)</f>
        <v>2.615</v>
      </c>
      <c r="P77" s="8" t="n">
        <f aca="false">INDEX(Pilastri!$A$1:$K$1081,$L77,7)</f>
        <v>1.695</v>
      </c>
      <c r="Q77" s="8" t="n">
        <f aca="false">INDEX(Pilastri!$A$1:$K$1081,$L77,8)</f>
        <v>-0.143</v>
      </c>
      <c r="R77" s="8" t="n">
        <f aca="false">INDEX(Pilastri!$A$1:$K$1081,$L77,9)</f>
        <v>79.113</v>
      </c>
      <c r="S77" s="8" t="n">
        <f aca="false">INDEX(Pilastri!$A$1:$K$1081,$L77,10)</f>
        <v>-7.977</v>
      </c>
      <c r="T77" s="8" t="n">
        <f aca="false">INDEX(Pilastri!$A$1:$K$1081,$L77,11)</f>
        <v>-11.736</v>
      </c>
    </row>
    <row r="78" customFormat="false" ht="12.75" hidden="false" customHeight="false" outlineLevel="0" collapsed="false">
      <c r="A78" s="2"/>
      <c r="B78" s="2" t="n">
        <f aca="false">B77+1</f>
        <v>437</v>
      </c>
      <c r="C78" s="2" t="n">
        <f aca="false">INDEX(Pilastri!$A$1:$K$1081,$B78,4)</f>
        <v>2</v>
      </c>
      <c r="D78" s="2" t="str">
        <f aca="false">INDEX(Pilastri!$A$1:$K$1081,$B78,5)</f>
        <v>N</v>
      </c>
      <c r="E78" s="8" t="n">
        <f aca="false">INDEX(Pilastri!$A$1:$K$1081,$B78,6)</f>
        <v>-108.998</v>
      </c>
      <c r="F78" s="8" t="n">
        <f aca="false">INDEX(Pilastri!$A$1:$K$1081,$B78,7)</f>
        <v>-66.667</v>
      </c>
      <c r="G78" s="8" t="n">
        <f aca="false">INDEX(Pilastri!$A$1:$K$1081,$B78,8)</f>
        <v>19.812</v>
      </c>
      <c r="H78" s="8" t="n">
        <f aca="false">INDEX(Pilastri!$A$1:$K$1081,$B78,9)</f>
        <v>-0.841</v>
      </c>
      <c r="I78" s="8" t="n">
        <f aca="false">INDEX(Pilastri!$A$1:$K$1081,$B78,10)</f>
        <v>-1.079</v>
      </c>
      <c r="J78" s="8" t="n">
        <f aca="false">INDEX(Pilastri!$A$1:$K$1081,$B78,11)</f>
        <v>-1.587</v>
      </c>
      <c r="K78" s="2"/>
      <c r="L78" s="2" t="n">
        <f aca="false">L77+1</f>
        <v>617</v>
      </c>
      <c r="M78" s="2" t="n">
        <f aca="false">INDEX(Pilastri!$A$1:$K$1081,$L78,4)</f>
        <v>2</v>
      </c>
      <c r="N78" s="2" t="str">
        <f aca="false">INDEX(Pilastri!$A$1:$K$1081,$L78,5)</f>
        <v>N</v>
      </c>
      <c r="O78" s="2" t="n">
        <f aca="false">INDEX(Pilastri!$A$1:$K$1081,$L78,6)</f>
        <v>-509.7</v>
      </c>
      <c r="P78" s="8" t="n">
        <f aca="false">INDEX(Pilastri!$A$1:$K$1081,$L78,7)</f>
        <v>-325.627</v>
      </c>
      <c r="Q78" s="8" t="n">
        <f aca="false">INDEX(Pilastri!$A$1:$K$1081,$L78,8)</f>
        <v>-0.194</v>
      </c>
      <c r="R78" s="8" t="n">
        <f aca="false">INDEX(Pilastri!$A$1:$K$1081,$L78,9)</f>
        <v>-25.641</v>
      </c>
      <c r="S78" s="8" t="n">
        <f aca="false">INDEX(Pilastri!$A$1:$K$1081,$L78,10)</f>
        <v>2.626</v>
      </c>
      <c r="T78" s="8" t="n">
        <f aca="false">INDEX(Pilastri!$A$1:$K$1081,$L78,11)</f>
        <v>3.863</v>
      </c>
    </row>
    <row r="79" customFormat="false" ht="12.75" hidden="false" customHeight="false" outlineLevel="0" collapsed="false">
      <c r="A79" s="2"/>
      <c r="B79" s="2" t="n">
        <f aca="false">B78+1</f>
        <v>438</v>
      </c>
      <c r="C79" s="2" t="n">
        <f aca="false">INDEX(Pilastri!$A$1:$K$1081,$B79,4)</f>
        <v>1</v>
      </c>
      <c r="D79" s="2" t="str">
        <f aca="false">INDEX(Pilastri!$A$1:$K$1081,$B79,5)</f>
        <v>Msup</v>
      </c>
      <c r="E79" s="8" t="n">
        <f aca="false">INDEX(Pilastri!$A$1:$K$1081,$B79,6)</f>
        <v>-8.289</v>
      </c>
      <c r="F79" s="8" t="n">
        <f aca="false">INDEX(Pilastri!$A$1:$K$1081,$B79,7)</f>
        <v>-5.077</v>
      </c>
      <c r="G79" s="8" t="n">
        <f aca="false">INDEX(Pilastri!$A$1:$K$1081,$B79,8)</f>
        <v>11.514</v>
      </c>
      <c r="H79" s="8" t="n">
        <f aca="false">INDEX(Pilastri!$A$1:$K$1081,$B79,9)</f>
        <v>-0.037</v>
      </c>
      <c r="I79" s="8" t="n">
        <f aca="false">INDEX(Pilastri!$A$1:$K$1081,$B79,10)</f>
        <v>-0.571</v>
      </c>
      <c r="J79" s="8" t="n">
        <f aca="false">INDEX(Pilastri!$A$1:$K$1081,$B79,11)</f>
        <v>-0.839</v>
      </c>
      <c r="K79" s="2"/>
      <c r="L79" s="2" t="n">
        <f aca="false">L78+1</f>
        <v>618</v>
      </c>
      <c r="M79" s="2" t="n">
        <f aca="false">INDEX(Pilastri!$A$1:$K$1081,$L79,4)</f>
        <v>1</v>
      </c>
      <c r="N79" s="2" t="str">
        <f aca="false">INDEX(Pilastri!$A$1:$K$1081,$L79,5)</f>
        <v>Msup</v>
      </c>
      <c r="O79" s="2" t="n">
        <f aca="false">INDEX(Pilastri!$A$1:$K$1081,$L79,6)</f>
        <v>2.263</v>
      </c>
      <c r="P79" s="8" t="n">
        <f aca="false">INDEX(Pilastri!$A$1:$K$1081,$L79,7)</f>
        <v>1.439</v>
      </c>
      <c r="Q79" s="8" t="n">
        <f aca="false">INDEX(Pilastri!$A$1:$K$1081,$L79,8)</f>
        <v>-5.938</v>
      </c>
      <c r="R79" s="8" t="n">
        <f aca="false">INDEX(Pilastri!$A$1:$K$1081,$L79,9)</f>
        <v>120.702</v>
      </c>
      <c r="S79" s="8" t="n">
        <f aca="false">INDEX(Pilastri!$A$1:$K$1081,$L79,10)</f>
        <v>-11.83</v>
      </c>
      <c r="T79" s="8" t="n">
        <f aca="false">INDEX(Pilastri!$A$1:$K$1081,$L79,11)</f>
        <v>-17.404</v>
      </c>
    </row>
    <row r="80" customFormat="false" ht="12.75" hidden="false" customHeight="false" outlineLevel="0" collapsed="false">
      <c r="A80" s="2"/>
      <c r="B80" s="2" t="n">
        <f aca="false">B79+1</f>
        <v>439</v>
      </c>
      <c r="C80" s="2" t="n">
        <f aca="false">INDEX(Pilastri!$A$1:$K$1081,$B80,4)</f>
        <v>1</v>
      </c>
      <c r="D80" s="2" t="str">
        <f aca="false">INDEX(Pilastri!$A$1:$K$1081,$B80,5)</f>
        <v>Minf</v>
      </c>
      <c r="E80" s="8" t="n">
        <f aca="false">INDEX(Pilastri!$A$1:$K$1081,$B80,6)</f>
        <v>3.835</v>
      </c>
      <c r="F80" s="8" t="n">
        <f aca="false">INDEX(Pilastri!$A$1:$K$1081,$B80,7)</f>
        <v>2.351</v>
      </c>
      <c r="G80" s="8" t="n">
        <f aca="false">INDEX(Pilastri!$A$1:$K$1081,$B80,8)</f>
        <v>-37.172</v>
      </c>
      <c r="H80" s="8" t="n">
        <f aca="false">INDEX(Pilastri!$A$1:$K$1081,$B80,9)</f>
        <v>0.621</v>
      </c>
      <c r="I80" s="8" t="n">
        <f aca="false">INDEX(Pilastri!$A$1:$K$1081,$B80,10)</f>
        <v>1.894</v>
      </c>
      <c r="J80" s="8" t="n">
        <f aca="false">INDEX(Pilastri!$A$1:$K$1081,$B80,11)</f>
        <v>2.787</v>
      </c>
      <c r="K80" s="2"/>
      <c r="L80" s="2" t="n">
        <f aca="false">L79+1</f>
        <v>619</v>
      </c>
      <c r="M80" s="2" t="n">
        <f aca="false">INDEX(Pilastri!$A$1:$K$1081,$L80,4)</f>
        <v>1</v>
      </c>
      <c r="N80" s="2" t="str">
        <f aca="false">INDEX(Pilastri!$A$1:$K$1081,$L80,5)</f>
        <v>Minf</v>
      </c>
      <c r="O80" s="2" t="n">
        <f aca="false">INDEX(Pilastri!$A$1:$K$1081,$L80,6)</f>
        <v>-0.438</v>
      </c>
      <c r="P80" s="8" t="n">
        <f aca="false">INDEX(Pilastri!$A$1:$K$1081,$L80,7)</f>
        <v>-0.286</v>
      </c>
      <c r="Q80" s="8" t="n">
        <f aca="false">INDEX(Pilastri!$A$1:$K$1081,$L80,8)</f>
        <v>7.636</v>
      </c>
      <c r="R80" s="8" t="n">
        <f aca="false">INDEX(Pilastri!$A$1:$K$1081,$L80,9)</f>
        <v>-199.157</v>
      </c>
      <c r="S80" s="8" t="n">
        <f aca="false">INDEX(Pilastri!$A$1:$K$1081,$L80,10)</f>
        <v>19.652</v>
      </c>
      <c r="T80" s="8" t="n">
        <f aca="false">INDEX(Pilastri!$A$1:$K$1081,$L80,11)</f>
        <v>28.911</v>
      </c>
    </row>
    <row r="81" customFormat="false" ht="12.75" hidden="false" customHeight="false" outlineLevel="0" collapsed="false">
      <c r="A81" s="2"/>
      <c r="B81" s="2" t="n">
        <f aca="false">B80+1</f>
        <v>440</v>
      </c>
      <c r="C81" s="2" t="n">
        <f aca="false">INDEX(Pilastri!$A$1:$K$1081,$B81,4)</f>
        <v>1</v>
      </c>
      <c r="D81" s="2" t="str">
        <f aca="false">INDEX(Pilastri!$A$1:$K$1081,$B81,5)</f>
        <v>V</v>
      </c>
      <c r="E81" s="8" t="n">
        <f aca="false">INDEX(Pilastri!$A$1:$K$1081,$B81,6)</f>
        <v>-3.368</v>
      </c>
      <c r="F81" s="8" t="n">
        <f aca="false">INDEX(Pilastri!$A$1:$K$1081,$B81,7)</f>
        <v>-2.063</v>
      </c>
      <c r="G81" s="8" t="n">
        <f aca="false">INDEX(Pilastri!$A$1:$K$1081,$B81,8)</f>
        <v>13.524</v>
      </c>
      <c r="H81" s="8" t="n">
        <f aca="false">INDEX(Pilastri!$A$1:$K$1081,$B81,9)</f>
        <v>-0.183</v>
      </c>
      <c r="I81" s="8" t="n">
        <f aca="false">INDEX(Pilastri!$A$1:$K$1081,$B81,10)</f>
        <v>-0.685</v>
      </c>
      <c r="J81" s="8" t="n">
        <f aca="false">INDEX(Pilastri!$A$1:$K$1081,$B81,11)</f>
        <v>-1.007</v>
      </c>
      <c r="K81" s="2"/>
      <c r="L81" s="2" t="n">
        <f aca="false">L80+1</f>
        <v>620</v>
      </c>
      <c r="M81" s="2" t="n">
        <f aca="false">INDEX(Pilastri!$A$1:$K$1081,$L81,4)</f>
        <v>1</v>
      </c>
      <c r="N81" s="2" t="str">
        <f aca="false">INDEX(Pilastri!$A$1:$K$1081,$L81,5)</f>
        <v>V</v>
      </c>
      <c r="O81" s="2" t="n">
        <f aca="false">INDEX(Pilastri!$A$1:$K$1081,$L81,6)</f>
        <v>0.75</v>
      </c>
      <c r="P81" s="8" t="n">
        <f aca="false">INDEX(Pilastri!$A$1:$K$1081,$L81,7)</f>
        <v>0.479</v>
      </c>
      <c r="Q81" s="8" t="n">
        <f aca="false">INDEX(Pilastri!$A$1:$K$1081,$L81,8)</f>
        <v>-3.771</v>
      </c>
      <c r="R81" s="8" t="n">
        <f aca="false">INDEX(Pilastri!$A$1:$K$1081,$L81,9)</f>
        <v>88.85</v>
      </c>
      <c r="S81" s="8" t="n">
        <f aca="false">INDEX(Pilastri!$A$1:$K$1081,$L81,10)</f>
        <v>-8.745</v>
      </c>
      <c r="T81" s="8" t="n">
        <f aca="false">INDEX(Pilastri!$A$1:$K$1081,$L81,11)</f>
        <v>-12.865</v>
      </c>
    </row>
    <row r="82" customFormat="false" ht="12.75" hidden="false" customHeight="false" outlineLevel="0" collapsed="false">
      <c r="A82" s="2"/>
      <c r="B82" s="2" t="n">
        <f aca="false">B81+1</f>
        <v>441</v>
      </c>
      <c r="C82" s="2" t="n">
        <f aca="false">INDEX(Pilastri!$A$1:$K$1081,$B82,4)</f>
        <v>1</v>
      </c>
      <c r="D82" s="2" t="str">
        <f aca="false">INDEX(Pilastri!$A$1:$K$1081,$B82,5)</f>
        <v>N</v>
      </c>
      <c r="E82" s="8" t="n">
        <f aca="false">INDEX(Pilastri!$A$1:$K$1081,$B82,6)</f>
        <v>-137.014</v>
      </c>
      <c r="F82" s="8" t="n">
        <f aca="false">INDEX(Pilastri!$A$1:$K$1081,$B82,7)</f>
        <v>-83.833</v>
      </c>
      <c r="G82" s="8" t="n">
        <f aca="false">INDEX(Pilastri!$A$1:$K$1081,$B82,8)</f>
        <v>27.596</v>
      </c>
      <c r="H82" s="8" t="n">
        <f aca="false">INDEX(Pilastri!$A$1:$K$1081,$B82,9)</f>
        <v>-1.019</v>
      </c>
      <c r="I82" s="8" t="n">
        <f aca="false">INDEX(Pilastri!$A$1:$K$1081,$B82,10)</f>
        <v>-1.481</v>
      </c>
      <c r="J82" s="8" t="n">
        <f aca="false">INDEX(Pilastri!$A$1:$K$1081,$B82,11)</f>
        <v>-2.178</v>
      </c>
      <c r="K82" s="2"/>
      <c r="L82" s="2" t="n">
        <f aca="false">L81+1</f>
        <v>621</v>
      </c>
      <c r="M82" s="2" t="n">
        <f aca="false">INDEX(Pilastri!$A$1:$K$1081,$L82,4)</f>
        <v>1</v>
      </c>
      <c r="N82" s="2" t="str">
        <f aca="false">INDEX(Pilastri!$A$1:$K$1081,$L82,5)</f>
        <v>N</v>
      </c>
      <c r="O82" s="2" t="n">
        <f aca="false">INDEX(Pilastri!$A$1:$K$1081,$L82,6)</f>
        <v>-651.136</v>
      </c>
      <c r="P82" s="8" t="n">
        <f aca="false">INDEX(Pilastri!$A$1:$K$1081,$L82,7)</f>
        <v>-416.974</v>
      </c>
      <c r="Q82" s="8" t="n">
        <f aca="false">INDEX(Pilastri!$A$1:$K$1081,$L82,8)</f>
        <v>0.003</v>
      </c>
      <c r="R82" s="8" t="n">
        <f aca="false">INDEX(Pilastri!$A$1:$K$1081,$L82,9)</f>
        <v>-34.866</v>
      </c>
      <c r="S82" s="8" t="n">
        <f aca="false">INDEX(Pilastri!$A$1:$K$1081,$L82,10)</f>
        <v>3.546</v>
      </c>
      <c r="T82" s="8" t="n">
        <f aca="false">INDEX(Pilastri!$A$1:$K$1081,$L82,11)</f>
        <v>5.217</v>
      </c>
    </row>
    <row r="83" customFormat="false" ht="12.75" hidden="false" customHeight="false" outlineLevel="0" collapsed="false">
      <c r="A83" s="2" t="n">
        <v>5</v>
      </c>
      <c r="B83" s="2" t="n">
        <v>442</v>
      </c>
      <c r="C83" s="2" t="n">
        <f aca="false">INDEX(Pilastri!$A$1:$K$1081,$B83,4)</f>
        <v>5</v>
      </c>
      <c r="D83" s="2" t="str">
        <f aca="false">INDEX(Pilastri!$A$1:$K$1081,$B83,5)</f>
        <v>Msup</v>
      </c>
      <c r="E83" s="8" t="n">
        <f aca="false">INDEX(Pilastri!$A$1:$K$1081,$B83,6)</f>
        <v>6.26</v>
      </c>
      <c r="F83" s="8" t="n">
        <f aca="false">INDEX(Pilastri!$A$1:$K$1081,$B83,7)</f>
        <v>3.794</v>
      </c>
      <c r="G83" s="8" t="n">
        <f aca="false">INDEX(Pilastri!$A$1:$K$1081,$B83,8)</f>
        <v>12.127</v>
      </c>
      <c r="H83" s="8" t="n">
        <f aca="false">INDEX(Pilastri!$A$1:$K$1081,$B83,9)</f>
        <v>-0.851</v>
      </c>
      <c r="I83" s="8" t="n">
        <f aca="false">INDEX(Pilastri!$A$1:$K$1081,$B83,10)</f>
        <v>-0.713</v>
      </c>
      <c r="J83" s="8" t="n">
        <f aca="false">INDEX(Pilastri!$A$1:$K$1081,$B83,11)</f>
        <v>-1.049</v>
      </c>
      <c r="K83" s="2" t="n">
        <v>5</v>
      </c>
      <c r="L83" s="2" t="n">
        <v>702</v>
      </c>
      <c r="M83" s="2" t="n">
        <f aca="false">INDEX(Pilastri!$A$1:$K$1081,$L83,4)</f>
        <v>5</v>
      </c>
      <c r="N83" s="2" t="str">
        <f aca="false">INDEX(Pilastri!$A$1:$K$1081,$L83,5)</f>
        <v>Msup</v>
      </c>
      <c r="O83" s="2" t="n">
        <f aca="false">INDEX(Pilastri!$A$1:$K$1081,$L83,6)</f>
        <v>8.13</v>
      </c>
      <c r="P83" s="8" t="n">
        <f aca="false">INDEX(Pilastri!$A$1:$K$1081,$L83,7)</f>
        <v>4.834</v>
      </c>
      <c r="Q83" s="8" t="n">
        <f aca="false">INDEX(Pilastri!$A$1:$K$1081,$L83,8)</f>
        <v>0.978</v>
      </c>
      <c r="R83" s="8" t="n">
        <f aca="false">INDEX(Pilastri!$A$1:$K$1081,$L83,9)</f>
        <v>51.704</v>
      </c>
      <c r="S83" s="8" t="n">
        <f aca="false">INDEX(Pilastri!$A$1:$K$1081,$L83,10)</f>
        <v>-2.447</v>
      </c>
      <c r="T83" s="8" t="n">
        <f aca="false">INDEX(Pilastri!$A$1:$K$1081,$L83,11)</f>
        <v>-3.6</v>
      </c>
    </row>
    <row r="84" customFormat="false" ht="12.75" hidden="false" customHeight="false" outlineLevel="0" collapsed="false">
      <c r="A84" s="2"/>
      <c r="B84" s="2" t="n">
        <f aca="false">B83+1</f>
        <v>443</v>
      </c>
      <c r="C84" s="2" t="n">
        <f aca="false">INDEX(Pilastri!$A$1:$K$1081,$B84,4)</f>
        <v>5</v>
      </c>
      <c r="D84" s="2" t="str">
        <f aca="false">INDEX(Pilastri!$A$1:$K$1081,$B84,5)</f>
        <v>Minf</v>
      </c>
      <c r="E84" s="8" t="n">
        <f aca="false">INDEX(Pilastri!$A$1:$K$1081,$B84,6)</f>
        <v>-4.827</v>
      </c>
      <c r="F84" s="8" t="n">
        <f aca="false">INDEX(Pilastri!$A$1:$K$1081,$B84,7)</f>
        <v>-2.936</v>
      </c>
      <c r="G84" s="8" t="n">
        <f aca="false">INDEX(Pilastri!$A$1:$K$1081,$B84,8)</f>
        <v>-5.942</v>
      </c>
      <c r="H84" s="8" t="n">
        <f aca="false">INDEX(Pilastri!$A$1:$K$1081,$B84,9)</f>
        <v>0.641</v>
      </c>
      <c r="I84" s="8" t="n">
        <f aca="false">INDEX(Pilastri!$A$1:$K$1081,$B84,10)</f>
        <v>0.385</v>
      </c>
      <c r="J84" s="8" t="n">
        <f aca="false">INDEX(Pilastri!$A$1:$K$1081,$B84,11)</f>
        <v>0.566</v>
      </c>
      <c r="K84" s="2"/>
      <c r="L84" s="2" t="n">
        <f aca="false">L83+1</f>
        <v>703</v>
      </c>
      <c r="M84" s="2" t="n">
        <f aca="false">INDEX(Pilastri!$A$1:$K$1081,$L84,4)</f>
        <v>5</v>
      </c>
      <c r="N84" s="2" t="str">
        <f aca="false">INDEX(Pilastri!$A$1:$K$1081,$L84,5)</f>
        <v>Minf</v>
      </c>
      <c r="O84" s="2" t="n">
        <f aca="false">INDEX(Pilastri!$A$1:$K$1081,$L84,6)</f>
        <v>-9.764</v>
      </c>
      <c r="P84" s="8" t="n">
        <f aca="false">INDEX(Pilastri!$A$1:$K$1081,$L84,7)</f>
        <v>-5.736</v>
      </c>
      <c r="Q84" s="8" t="n">
        <f aca="false">INDEX(Pilastri!$A$1:$K$1081,$L84,8)</f>
        <v>-1.115</v>
      </c>
      <c r="R84" s="8" t="n">
        <f aca="false">INDEX(Pilastri!$A$1:$K$1081,$L84,9)</f>
        <v>-37.894</v>
      </c>
      <c r="S84" s="8" t="n">
        <f aca="false">INDEX(Pilastri!$A$1:$K$1081,$L84,10)</f>
        <v>1.738</v>
      </c>
      <c r="T84" s="8" t="n">
        <f aca="false">INDEX(Pilastri!$A$1:$K$1081,$L84,11)</f>
        <v>2.557</v>
      </c>
    </row>
    <row r="85" customFormat="false" ht="12.75" hidden="false" customHeight="false" outlineLevel="0" collapsed="false">
      <c r="A85" s="2"/>
      <c r="B85" s="2" t="n">
        <f aca="false">B84+1</f>
        <v>444</v>
      </c>
      <c r="C85" s="2" t="n">
        <f aca="false">INDEX(Pilastri!$A$1:$K$1081,$B85,4)</f>
        <v>5</v>
      </c>
      <c r="D85" s="2" t="str">
        <f aca="false">INDEX(Pilastri!$A$1:$K$1081,$B85,5)</f>
        <v>V</v>
      </c>
      <c r="E85" s="8" t="n">
        <f aca="false">INDEX(Pilastri!$A$1:$K$1081,$B85,6)</f>
        <v>3.465</v>
      </c>
      <c r="F85" s="8" t="n">
        <f aca="false">INDEX(Pilastri!$A$1:$K$1081,$B85,7)</f>
        <v>2.103</v>
      </c>
      <c r="G85" s="8" t="n">
        <f aca="false">INDEX(Pilastri!$A$1:$K$1081,$B85,8)</f>
        <v>5.647</v>
      </c>
      <c r="H85" s="8" t="n">
        <f aca="false">INDEX(Pilastri!$A$1:$K$1081,$B85,9)</f>
        <v>-0.466</v>
      </c>
      <c r="I85" s="8" t="n">
        <f aca="false">INDEX(Pilastri!$A$1:$K$1081,$B85,10)</f>
        <v>-0.343</v>
      </c>
      <c r="J85" s="8" t="n">
        <f aca="false">INDEX(Pilastri!$A$1:$K$1081,$B85,11)</f>
        <v>-0.505</v>
      </c>
      <c r="K85" s="2"/>
      <c r="L85" s="2" t="n">
        <f aca="false">L84+1</f>
        <v>704</v>
      </c>
      <c r="M85" s="2" t="n">
        <f aca="false">INDEX(Pilastri!$A$1:$K$1081,$L85,4)</f>
        <v>5</v>
      </c>
      <c r="N85" s="2" t="str">
        <f aca="false">INDEX(Pilastri!$A$1:$K$1081,$L85,5)</f>
        <v>V</v>
      </c>
      <c r="O85" s="2" t="n">
        <f aca="false">INDEX(Pilastri!$A$1:$K$1081,$L85,6)</f>
        <v>5.592</v>
      </c>
      <c r="P85" s="8" t="n">
        <f aca="false">INDEX(Pilastri!$A$1:$K$1081,$L85,7)</f>
        <v>3.303</v>
      </c>
      <c r="Q85" s="8" t="n">
        <f aca="false">INDEX(Pilastri!$A$1:$K$1081,$L85,8)</f>
        <v>0.654</v>
      </c>
      <c r="R85" s="8" t="n">
        <f aca="false">INDEX(Pilastri!$A$1:$K$1081,$L85,9)</f>
        <v>27.999</v>
      </c>
      <c r="S85" s="8" t="n">
        <f aca="false">INDEX(Pilastri!$A$1:$K$1081,$L85,10)</f>
        <v>-1.308</v>
      </c>
      <c r="T85" s="8" t="n">
        <f aca="false">INDEX(Pilastri!$A$1:$K$1081,$L85,11)</f>
        <v>-1.924</v>
      </c>
    </row>
    <row r="86" customFormat="false" ht="12.75" hidden="false" customHeight="false" outlineLevel="0" collapsed="false">
      <c r="A86" s="2"/>
      <c r="B86" s="2" t="n">
        <f aca="false">B85+1</f>
        <v>445</v>
      </c>
      <c r="C86" s="2" t="n">
        <f aca="false">INDEX(Pilastri!$A$1:$K$1081,$B86,4)</f>
        <v>5</v>
      </c>
      <c r="D86" s="2" t="str">
        <f aca="false">INDEX(Pilastri!$A$1:$K$1081,$B86,5)</f>
        <v>N</v>
      </c>
      <c r="E86" s="8" t="n">
        <f aca="false">INDEX(Pilastri!$A$1:$K$1081,$B86,6)</f>
        <v>-46.014</v>
      </c>
      <c r="F86" s="8" t="n">
        <f aca="false">INDEX(Pilastri!$A$1:$K$1081,$B86,7)</f>
        <v>-27.942</v>
      </c>
      <c r="G86" s="8" t="n">
        <f aca="false">INDEX(Pilastri!$A$1:$K$1081,$B86,8)</f>
        <v>1.059</v>
      </c>
      <c r="H86" s="8" t="n">
        <f aca="false">INDEX(Pilastri!$A$1:$K$1081,$B86,9)</f>
        <v>-0.078</v>
      </c>
      <c r="I86" s="8" t="n">
        <f aca="false">INDEX(Pilastri!$A$1:$K$1081,$B86,10)</f>
        <v>-0.063</v>
      </c>
      <c r="J86" s="8" t="n">
        <f aca="false">INDEX(Pilastri!$A$1:$K$1081,$B86,11)</f>
        <v>-0.092</v>
      </c>
      <c r="K86" s="2"/>
      <c r="L86" s="2" t="n">
        <f aca="false">L85+1</f>
        <v>705</v>
      </c>
      <c r="M86" s="2" t="n">
        <f aca="false">INDEX(Pilastri!$A$1:$K$1081,$L86,4)</f>
        <v>5</v>
      </c>
      <c r="N86" s="2" t="str">
        <f aca="false">INDEX(Pilastri!$A$1:$K$1081,$L86,5)</f>
        <v>N</v>
      </c>
      <c r="O86" s="2" t="n">
        <f aca="false">INDEX(Pilastri!$A$1:$K$1081,$L86,6)</f>
        <v>-175.858</v>
      </c>
      <c r="P86" s="8" t="n">
        <f aca="false">INDEX(Pilastri!$A$1:$K$1081,$L86,7)</f>
        <v>-103.005</v>
      </c>
      <c r="Q86" s="8" t="n">
        <f aca="false">INDEX(Pilastri!$A$1:$K$1081,$L86,8)</f>
        <v>-0.07</v>
      </c>
      <c r="R86" s="8" t="n">
        <f aca="false">INDEX(Pilastri!$A$1:$K$1081,$L86,9)</f>
        <v>-3.897</v>
      </c>
      <c r="S86" s="8" t="n">
        <f aca="false">INDEX(Pilastri!$A$1:$K$1081,$L86,10)</f>
        <v>0.185</v>
      </c>
      <c r="T86" s="8" t="n">
        <f aca="false">INDEX(Pilastri!$A$1:$K$1081,$L86,11)</f>
        <v>0.272</v>
      </c>
    </row>
    <row r="87" customFormat="false" ht="12.75" hidden="false" customHeight="false" outlineLevel="0" collapsed="false">
      <c r="A87" s="2"/>
      <c r="B87" s="2" t="n">
        <f aca="false">B86+1</f>
        <v>446</v>
      </c>
      <c r="C87" s="2" t="n">
        <f aca="false">INDEX(Pilastri!$A$1:$K$1081,$B87,4)</f>
        <v>4</v>
      </c>
      <c r="D87" s="2" t="str">
        <f aca="false">INDEX(Pilastri!$A$1:$K$1081,$B87,5)</f>
        <v>Msup</v>
      </c>
      <c r="E87" s="8" t="n">
        <f aca="false">INDEX(Pilastri!$A$1:$K$1081,$B87,6)</f>
        <v>3.571</v>
      </c>
      <c r="F87" s="8" t="n">
        <f aca="false">INDEX(Pilastri!$A$1:$K$1081,$B87,7)</f>
        <v>2.187</v>
      </c>
      <c r="G87" s="8" t="n">
        <f aca="false">INDEX(Pilastri!$A$1:$K$1081,$B87,8)</f>
        <v>15.435</v>
      </c>
      <c r="H87" s="8" t="n">
        <f aca="false">INDEX(Pilastri!$A$1:$K$1081,$B87,9)</f>
        <v>-0.493</v>
      </c>
      <c r="I87" s="8" t="n">
        <f aca="false">INDEX(Pilastri!$A$1:$K$1081,$B87,10)</f>
        <v>-0.814</v>
      </c>
      <c r="J87" s="8" t="n">
        <f aca="false">INDEX(Pilastri!$A$1:$K$1081,$B87,11)</f>
        <v>-1.198</v>
      </c>
      <c r="K87" s="2"/>
      <c r="L87" s="2" t="n">
        <f aca="false">L86+1</f>
        <v>706</v>
      </c>
      <c r="M87" s="2" t="n">
        <f aca="false">INDEX(Pilastri!$A$1:$K$1081,$L87,4)</f>
        <v>4</v>
      </c>
      <c r="N87" s="2" t="str">
        <f aca="false">INDEX(Pilastri!$A$1:$K$1081,$L87,5)</f>
        <v>Msup</v>
      </c>
      <c r="O87" s="2" t="n">
        <f aca="false">INDEX(Pilastri!$A$1:$K$1081,$L87,6)</f>
        <v>10.124</v>
      </c>
      <c r="P87" s="8" t="n">
        <f aca="false">INDEX(Pilastri!$A$1:$K$1081,$L87,7)</f>
        <v>5.953</v>
      </c>
      <c r="Q87" s="8" t="n">
        <f aca="false">INDEX(Pilastri!$A$1:$K$1081,$L87,8)</f>
        <v>0.189</v>
      </c>
      <c r="R87" s="8" t="n">
        <f aca="false">INDEX(Pilastri!$A$1:$K$1081,$L87,9)</f>
        <v>94.035</v>
      </c>
      <c r="S87" s="8" t="n">
        <f aca="false">INDEX(Pilastri!$A$1:$K$1081,$L87,10)</f>
        <v>-4.671</v>
      </c>
      <c r="T87" s="8" t="n">
        <f aca="false">INDEX(Pilastri!$A$1:$K$1081,$L87,11)</f>
        <v>-6.873</v>
      </c>
    </row>
    <row r="88" customFormat="false" ht="12.75" hidden="false" customHeight="false" outlineLevel="0" collapsed="false">
      <c r="A88" s="2"/>
      <c r="B88" s="2" t="n">
        <f aca="false">B87+1</f>
        <v>447</v>
      </c>
      <c r="C88" s="2" t="n">
        <f aca="false">INDEX(Pilastri!$A$1:$K$1081,$B88,4)</f>
        <v>4</v>
      </c>
      <c r="D88" s="2" t="str">
        <f aca="false">INDEX(Pilastri!$A$1:$K$1081,$B88,5)</f>
        <v>Minf</v>
      </c>
      <c r="E88" s="8" t="n">
        <f aca="false">INDEX(Pilastri!$A$1:$K$1081,$B88,6)</f>
        <v>-3.956</v>
      </c>
      <c r="F88" s="8" t="n">
        <f aca="false">INDEX(Pilastri!$A$1:$K$1081,$B88,7)</f>
        <v>-2.417</v>
      </c>
      <c r="G88" s="8" t="n">
        <f aca="false">INDEX(Pilastri!$A$1:$K$1081,$B88,8)</f>
        <v>-10.277</v>
      </c>
      <c r="H88" s="8" t="n">
        <f aca="false">INDEX(Pilastri!$A$1:$K$1081,$B88,9)</f>
        <v>0.515</v>
      </c>
      <c r="I88" s="8" t="n">
        <f aca="false">INDEX(Pilastri!$A$1:$K$1081,$B88,10)</f>
        <v>0.57</v>
      </c>
      <c r="J88" s="8" t="n">
        <f aca="false">INDEX(Pilastri!$A$1:$K$1081,$B88,11)</f>
        <v>0.839</v>
      </c>
      <c r="K88" s="2"/>
      <c r="L88" s="2" t="n">
        <f aca="false">L87+1</f>
        <v>707</v>
      </c>
      <c r="M88" s="2" t="n">
        <f aca="false">INDEX(Pilastri!$A$1:$K$1081,$L88,4)</f>
        <v>4</v>
      </c>
      <c r="N88" s="2" t="str">
        <f aca="false">INDEX(Pilastri!$A$1:$K$1081,$L88,5)</f>
        <v>Minf</v>
      </c>
      <c r="O88" s="2" t="n">
        <f aca="false">INDEX(Pilastri!$A$1:$K$1081,$L88,6)</f>
        <v>-8.562</v>
      </c>
      <c r="P88" s="8" t="n">
        <f aca="false">INDEX(Pilastri!$A$1:$K$1081,$L88,7)</f>
        <v>-5.034</v>
      </c>
      <c r="Q88" s="8" t="n">
        <f aca="false">INDEX(Pilastri!$A$1:$K$1081,$L88,8)</f>
        <v>-0.525</v>
      </c>
      <c r="R88" s="8" t="n">
        <f aca="false">INDEX(Pilastri!$A$1:$K$1081,$L88,9)</f>
        <v>-73.777</v>
      </c>
      <c r="S88" s="8" t="n">
        <f aca="false">INDEX(Pilastri!$A$1:$K$1081,$L88,10)</f>
        <v>3.613</v>
      </c>
      <c r="T88" s="8" t="n">
        <f aca="false">INDEX(Pilastri!$A$1:$K$1081,$L88,11)</f>
        <v>5.315</v>
      </c>
    </row>
    <row r="89" customFormat="false" ht="12.75" hidden="false" customHeight="false" outlineLevel="0" collapsed="false">
      <c r="A89" s="2"/>
      <c r="B89" s="2" t="n">
        <f aca="false">B88+1</f>
        <v>448</v>
      </c>
      <c r="C89" s="2" t="n">
        <f aca="false">INDEX(Pilastri!$A$1:$K$1081,$B89,4)</f>
        <v>4</v>
      </c>
      <c r="D89" s="2" t="str">
        <f aca="false">INDEX(Pilastri!$A$1:$K$1081,$B89,5)</f>
        <v>V</v>
      </c>
      <c r="E89" s="8" t="n">
        <f aca="false">INDEX(Pilastri!$A$1:$K$1081,$B89,6)</f>
        <v>2.352</v>
      </c>
      <c r="F89" s="8" t="n">
        <f aca="false">INDEX(Pilastri!$A$1:$K$1081,$B89,7)</f>
        <v>1.439</v>
      </c>
      <c r="G89" s="8" t="n">
        <f aca="false">INDEX(Pilastri!$A$1:$K$1081,$B89,8)</f>
        <v>8.035</v>
      </c>
      <c r="H89" s="8" t="n">
        <f aca="false">INDEX(Pilastri!$A$1:$K$1081,$B89,9)</f>
        <v>-0.315</v>
      </c>
      <c r="I89" s="8" t="n">
        <f aca="false">INDEX(Pilastri!$A$1:$K$1081,$B89,10)</f>
        <v>-0.433</v>
      </c>
      <c r="J89" s="8" t="n">
        <f aca="false">INDEX(Pilastri!$A$1:$K$1081,$B89,11)</f>
        <v>-0.637</v>
      </c>
      <c r="K89" s="2"/>
      <c r="L89" s="2" t="n">
        <f aca="false">L88+1</f>
        <v>708</v>
      </c>
      <c r="M89" s="2" t="n">
        <f aca="false">INDEX(Pilastri!$A$1:$K$1081,$L89,4)</f>
        <v>4</v>
      </c>
      <c r="N89" s="2" t="str">
        <f aca="false">INDEX(Pilastri!$A$1:$K$1081,$L89,5)</f>
        <v>V</v>
      </c>
      <c r="O89" s="2" t="n">
        <f aca="false">INDEX(Pilastri!$A$1:$K$1081,$L89,6)</f>
        <v>5.839</v>
      </c>
      <c r="P89" s="8" t="n">
        <f aca="false">INDEX(Pilastri!$A$1:$K$1081,$L89,7)</f>
        <v>3.434</v>
      </c>
      <c r="Q89" s="8" t="n">
        <f aca="false">INDEX(Pilastri!$A$1:$K$1081,$L89,8)</f>
        <v>0.223</v>
      </c>
      <c r="R89" s="8" t="n">
        <f aca="false">INDEX(Pilastri!$A$1:$K$1081,$L89,9)</f>
        <v>52.441</v>
      </c>
      <c r="S89" s="8" t="n">
        <f aca="false">INDEX(Pilastri!$A$1:$K$1081,$L89,10)</f>
        <v>-2.589</v>
      </c>
      <c r="T89" s="8" t="n">
        <f aca="false">INDEX(Pilastri!$A$1:$K$1081,$L89,11)</f>
        <v>-3.809</v>
      </c>
    </row>
    <row r="90" customFormat="false" ht="12.75" hidden="false" customHeight="false" outlineLevel="0" collapsed="false">
      <c r="A90" s="2"/>
      <c r="B90" s="2" t="n">
        <f aca="false">B89+1</f>
        <v>449</v>
      </c>
      <c r="C90" s="2" t="n">
        <f aca="false">INDEX(Pilastri!$A$1:$K$1081,$B90,4)</f>
        <v>4</v>
      </c>
      <c r="D90" s="2" t="str">
        <f aca="false">INDEX(Pilastri!$A$1:$K$1081,$B90,5)</f>
        <v>N</v>
      </c>
      <c r="E90" s="8" t="n">
        <f aca="false">INDEX(Pilastri!$A$1:$K$1081,$B90,6)</f>
        <v>-97.244</v>
      </c>
      <c r="F90" s="8" t="n">
        <f aca="false">INDEX(Pilastri!$A$1:$K$1081,$B90,7)</f>
        <v>-59.339</v>
      </c>
      <c r="G90" s="8" t="n">
        <f aca="false">INDEX(Pilastri!$A$1:$K$1081,$B90,8)</f>
        <v>3.048</v>
      </c>
      <c r="H90" s="8" t="n">
        <f aca="false">INDEX(Pilastri!$A$1:$K$1081,$B90,9)</f>
        <v>-0.185</v>
      </c>
      <c r="I90" s="8" t="n">
        <f aca="false">INDEX(Pilastri!$A$1:$K$1081,$B90,10)</f>
        <v>-0.175</v>
      </c>
      <c r="J90" s="8" t="n">
        <f aca="false">INDEX(Pilastri!$A$1:$K$1081,$B90,11)</f>
        <v>-0.257</v>
      </c>
      <c r="K90" s="2"/>
      <c r="L90" s="2" t="n">
        <f aca="false">L89+1</f>
        <v>709</v>
      </c>
      <c r="M90" s="2" t="n">
        <f aca="false">INDEX(Pilastri!$A$1:$K$1081,$L90,4)</f>
        <v>4</v>
      </c>
      <c r="N90" s="2" t="str">
        <f aca="false">INDEX(Pilastri!$A$1:$K$1081,$L90,5)</f>
        <v>N</v>
      </c>
      <c r="O90" s="2" t="n">
        <f aca="false">INDEX(Pilastri!$A$1:$K$1081,$L90,6)</f>
        <v>-376.199</v>
      </c>
      <c r="P90" s="8" t="n">
        <f aca="false">INDEX(Pilastri!$A$1:$K$1081,$L90,7)</f>
        <v>-222.924</v>
      </c>
      <c r="Q90" s="8" t="n">
        <f aca="false">INDEX(Pilastri!$A$1:$K$1081,$L90,8)</f>
        <v>-0.155</v>
      </c>
      <c r="R90" s="8" t="n">
        <f aca="false">INDEX(Pilastri!$A$1:$K$1081,$L90,9)</f>
        <v>-13.064</v>
      </c>
      <c r="S90" s="8" t="n">
        <f aca="false">INDEX(Pilastri!$A$1:$K$1081,$L90,10)</f>
        <v>0.631</v>
      </c>
      <c r="T90" s="8" t="n">
        <f aca="false">INDEX(Pilastri!$A$1:$K$1081,$L90,11)</f>
        <v>0.928</v>
      </c>
    </row>
    <row r="91" customFormat="false" ht="12.75" hidden="false" customHeight="false" outlineLevel="0" collapsed="false">
      <c r="A91" s="2"/>
      <c r="B91" s="2" t="n">
        <f aca="false">B90+1</f>
        <v>450</v>
      </c>
      <c r="C91" s="2" t="n">
        <f aca="false">INDEX(Pilastri!$A$1:$K$1081,$B91,4)</f>
        <v>3</v>
      </c>
      <c r="D91" s="2" t="str">
        <f aca="false">INDEX(Pilastri!$A$1:$K$1081,$B91,5)</f>
        <v>Msup</v>
      </c>
      <c r="E91" s="8" t="n">
        <f aca="false">INDEX(Pilastri!$A$1:$K$1081,$B91,6)</f>
        <v>4.014</v>
      </c>
      <c r="F91" s="8" t="n">
        <f aca="false">INDEX(Pilastri!$A$1:$K$1081,$B91,7)</f>
        <v>2.452</v>
      </c>
      <c r="G91" s="8" t="n">
        <f aca="false">INDEX(Pilastri!$A$1:$K$1081,$B91,8)</f>
        <v>19.69</v>
      </c>
      <c r="H91" s="8" t="n">
        <f aca="false">INDEX(Pilastri!$A$1:$K$1081,$B91,9)</f>
        <v>-0.598</v>
      </c>
      <c r="I91" s="8" t="n">
        <f aca="false">INDEX(Pilastri!$A$1:$K$1081,$B91,10)</f>
        <v>-1.037</v>
      </c>
      <c r="J91" s="8" t="n">
        <f aca="false">INDEX(Pilastri!$A$1:$K$1081,$B91,11)</f>
        <v>-1.526</v>
      </c>
      <c r="K91" s="2"/>
      <c r="L91" s="2" t="n">
        <f aca="false">L90+1</f>
        <v>710</v>
      </c>
      <c r="M91" s="2" t="n">
        <f aca="false">INDEX(Pilastri!$A$1:$K$1081,$L91,4)</f>
        <v>3</v>
      </c>
      <c r="N91" s="2" t="str">
        <f aca="false">INDEX(Pilastri!$A$1:$K$1081,$L91,5)</f>
        <v>Msup</v>
      </c>
      <c r="O91" s="2" t="n">
        <f aca="false">INDEX(Pilastri!$A$1:$K$1081,$L91,6)</f>
        <v>7.12</v>
      </c>
      <c r="P91" s="8" t="n">
        <f aca="false">INDEX(Pilastri!$A$1:$K$1081,$L91,7)</f>
        <v>4.195</v>
      </c>
      <c r="Q91" s="8" t="n">
        <f aca="false">INDEX(Pilastri!$A$1:$K$1081,$L91,8)</f>
        <v>-0.201</v>
      </c>
      <c r="R91" s="8" t="n">
        <f aca="false">INDEX(Pilastri!$A$1:$K$1081,$L91,9)</f>
        <v>120.44</v>
      </c>
      <c r="S91" s="8" t="n">
        <f aca="false">INDEX(Pilastri!$A$1:$K$1081,$L91,10)</f>
        <v>-6.045</v>
      </c>
      <c r="T91" s="8" t="n">
        <f aca="false">INDEX(Pilastri!$A$1:$K$1081,$L91,11)</f>
        <v>-8.893</v>
      </c>
    </row>
    <row r="92" customFormat="false" ht="12.75" hidden="false" customHeight="false" outlineLevel="0" collapsed="false">
      <c r="A92" s="2"/>
      <c r="B92" s="2" t="n">
        <f aca="false">B91+1</f>
        <v>451</v>
      </c>
      <c r="C92" s="2" t="n">
        <f aca="false">INDEX(Pilastri!$A$1:$K$1081,$B92,4)</f>
        <v>3</v>
      </c>
      <c r="D92" s="2" t="str">
        <f aca="false">INDEX(Pilastri!$A$1:$K$1081,$B92,5)</f>
        <v>Minf</v>
      </c>
      <c r="E92" s="8" t="n">
        <f aca="false">INDEX(Pilastri!$A$1:$K$1081,$B92,6)</f>
        <v>-3.894</v>
      </c>
      <c r="F92" s="8" t="n">
        <f aca="false">INDEX(Pilastri!$A$1:$K$1081,$B92,7)</f>
        <v>-2.377</v>
      </c>
      <c r="G92" s="8" t="n">
        <f aca="false">INDEX(Pilastri!$A$1:$K$1081,$B92,8)</f>
        <v>-15.613</v>
      </c>
      <c r="H92" s="8" t="n">
        <f aca="false">INDEX(Pilastri!$A$1:$K$1081,$B92,9)</f>
        <v>0.59</v>
      </c>
      <c r="I92" s="8" t="n">
        <f aca="false">INDEX(Pilastri!$A$1:$K$1081,$B92,10)</f>
        <v>0.842</v>
      </c>
      <c r="J92" s="8" t="n">
        <f aca="false">INDEX(Pilastri!$A$1:$K$1081,$B92,11)</f>
        <v>1.238</v>
      </c>
      <c r="K92" s="2"/>
      <c r="L92" s="2" t="n">
        <f aca="false">L91+1</f>
        <v>711</v>
      </c>
      <c r="M92" s="2" t="n">
        <f aca="false">INDEX(Pilastri!$A$1:$K$1081,$L92,4)</f>
        <v>3</v>
      </c>
      <c r="N92" s="2" t="str">
        <f aca="false">INDEX(Pilastri!$A$1:$K$1081,$L92,5)</f>
        <v>Minf</v>
      </c>
      <c r="O92" s="2" t="n">
        <f aca="false">INDEX(Pilastri!$A$1:$K$1081,$L92,6)</f>
        <v>-5.848</v>
      </c>
      <c r="P92" s="8" t="n">
        <f aca="false">INDEX(Pilastri!$A$1:$K$1081,$L92,7)</f>
        <v>-3.413</v>
      </c>
      <c r="Q92" s="8" t="n">
        <f aca="false">INDEX(Pilastri!$A$1:$K$1081,$L92,8)</f>
        <v>-0.064</v>
      </c>
      <c r="R92" s="8" t="n">
        <f aca="false">INDEX(Pilastri!$A$1:$K$1081,$L92,9)</f>
        <v>-106.098</v>
      </c>
      <c r="S92" s="8" t="n">
        <f aca="false">INDEX(Pilastri!$A$1:$K$1081,$L92,10)</f>
        <v>5.294</v>
      </c>
      <c r="T92" s="8" t="n">
        <f aca="false">INDEX(Pilastri!$A$1:$K$1081,$L92,11)</f>
        <v>7.789</v>
      </c>
    </row>
    <row r="93" customFormat="false" ht="12.75" hidden="false" customHeight="false" outlineLevel="0" collapsed="false">
      <c r="A93" s="2"/>
      <c r="B93" s="2" t="n">
        <f aca="false">B92+1</f>
        <v>452</v>
      </c>
      <c r="C93" s="2" t="n">
        <f aca="false">INDEX(Pilastri!$A$1:$K$1081,$B93,4)</f>
        <v>3</v>
      </c>
      <c r="D93" s="2" t="str">
        <f aca="false">INDEX(Pilastri!$A$1:$K$1081,$B93,5)</f>
        <v>V</v>
      </c>
      <c r="E93" s="8" t="n">
        <f aca="false">INDEX(Pilastri!$A$1:$K$1081,$B93,6)</f>
        <v>2.471</v>
      </c>
      <c r="F93" s="8" t="n">
        <f aca="false">INDEX(Pilastri!$A$1:$K$1081,$B93,7)</f>
        <v>1.509</v>
      </c>
      <c r="G93" s="8" t="n">
        <f aca="false">INDEX(Pilastri!$A$1:$K$1081,$B93,8)</f>
        <v>11.032</v>
      </c>
      <c r="H93" s="8" t="n">
        <f aca="false">INDEX(Pilastri!$A$1:$K$1081,$B93,9)</f>
        <v>-0.371</v>
      </c>
      <c r="I93" s="8" t="n">
        <f aca="false">INDEX(Pilastri!$A$1:$K$1081,$B93,10)</f>
        <v>-0.587</v>
      </c>
      <c r="J93" s="8" t="n">
        <f aca="false">INDEX(Pilastri!$A$1:$K$1081,$B93,11)</f>
        <v>-0.864</v>
      </c>
      <c r="K93" s="2"/>
      <c r="L93" s="2" t="n">
        <f aca="false">L92+1</f>
        <v>712</v>
      </c>
      <c r="M93" s="2" t="n">
        <f aca="false">INDEX(Pilastri!$A$1:$K$1081,$L93,4)</f>
        <v>3</v>
      </c>
      <c r="N93" s="2" t="str">
        <f aca="false">INDEX(Pilastri!$A$1:$K$1081,$L93,5)</f>
        <v>V</v>
      </c>
      <c r="O93" s="2" t="n">
        <f aca="false">INDEX(Pilastri!$A$1:$K$1081,$L93,6)</f>
        <v>4.052</v>
      </c>
      <c r="P93" s="8" t="n">
        <f aca="false">INDEX(Pilastri!$A$1:$K$1081,$L93,7)</f>
        <v>2.377</v>
      </c>
      <c r="Q93" s="8" t="n">
        <f aca="false">INDEX(Pilastri!$A$1:$K$1081,$L93,8)</f>
        <v>-0.043</v>
      </c>
      <c r="R93" s="8" t="n">
        <f aca="false">INDEX(Pilastri!$A$1:$K$1081,$L93,9)</f>
        <v>70.793</v>
      </c>
      <c r="S93" s="8" t="n">
        <f aca="false">INDEX(Pilastri!$A$1:$K$1081,$L93,10)</f>
        <v>-3.543</v>
      </c>
      <c r="T93" s="8" t="n">
        <f aca="false">INDEX(Pilastri!$A$1:$K$1081,$L93,11)</f>
        <v>-5.213</v>
      </c>
    </row>
    <row r="94" customFormat="false" ht="12.75" hidden="false" customHeight="false" outlineLevel="0" collapsed="false">
      <c r="A94" s="2"/>
      <c r="B94" s="2" t="n">
        <f aca="false">B93+1</f>
        <v>453</v>
      </c>
      <c r="C94" s="2" t="n">
        <f aca="false">INDEX(Pilastri!$A$1:$K$1081,$B94,4)</f>
        <v>3</v>
      </c>
      <c r="D94" s="2" t="str">
        <f aca="false">INDEX(Pilastri!$A$1:$K$1081,$B94,5)</f>
        <v>N</v>
      </c>
      <c r="E94" s="8" t="n">
        <f aca="false">INDEX(Pilastri!$A$1:$K$1081,$B94,6)</f>
        <v>-148.956</v>
      </c>
      <c r="F94" s="8" t="n">
        <f aca="false">INDEX(Pilastri!$A$1:$K$1081,$B94,7)</f>
        <v>-91.025</v>
      </c>
      <c r="G94" s="8" t="n">
        <f aca="false">INDEX(Pilastri!$A$1:$K$1081,$B94,8)</f>
        <v>5.905</v>
      </c>
      <c r="H94" s="8" t="n">
        <f aca="false">INDEX(Pilastri!$A$1:$K$1081,$B94,9)</f>
        <v>-0.291</v>
      </c>
      <c r="I94" s="8" t="n">
        <f aca="false">INDEX(Pilastri!$A$1:$K$1081,$B94,10)</f>
        <v>-0.328</v>
      </c>
      <c r="J94" s="8" t="n">
        <f aca="false">INDEX(Pilastri!$A$1:$K$1081,$B94,11)</f>
        <v>-0.482</v>
      </c>
      <c r="K94" s="2"/>
      <c r="L94" s="2" t="n">
        <f aca="false">L93+1</f>
        <v>713</v>
      </c>
      <c r="M94" s="2" t="n">
        <f aca="false">INDEX(Pilastri!$A$1:$K$1081,$L94,4)</f>
        <v>3</v>
      </c>
      <c r="N94" s="2" t="str">
        <f aca="false">INDEX(Pilastri!$A$1:$K$1081,$L94,5)</f>
        <v>N</v>
      </c>
      <c r="O94" s="2" t="n">
        <f aca="false">INDEX(Pilastri!$A$1:$K$1081,$L94,6)</f>
        <v>-579.82</v>
      </c>
      <c r="P94" s="8" t="n">
        <f aca="false">INDEX(Pilastri!$A$1:$K$1081,$L94,7)</f>
        <v>-344.76</v>
      </c>
      <c r="Q94" s="8" t="n">
        <f aca="false">INDEX(Pilastri!$A$1:$K$1081,$L94,8)</f>
        <v>-0.173</v>
      </c>
      <c r="R94" s="8" t="n">
        <f aca="false">INDEX(Pilastri!$A$1:$K$1081,$L94,9)</f>
        <v>-26.105</v>
      </c>
      <c r="S94" s="8" t="n">
        <f aca="false">INDEX(Pilastri!$A$1:$K$1081,$L94,10)</f>
        <v>1.279</v>
      </c>
      <c r="T94" s="8" t="n">
        <f aca="false">INDEX(Pilastri!$A$1:$K$1081,$L94,11)</f>
        <v>1.882</v>
      </c>
    </row>
    <row r="95" customFormat="false" ht="12.75" hidden="false" customHeight="false" outlineLevel="0" collapsed="false">
      <c r="A95" s="2"/>
      <c r="B95" s="2" t="n">
        <f aca="false">B94+1</f>
        <v>454</v>
      </c>
      <c r="C95" s="2" t="n">
        <f aca="false">INDEX(Pilastri!$A$1:$K$1081,$B95,4)</f>
        <v>2</v>
      </c>
      <c r="D95" s="2" t="str">
        <f aca="false">INDEX(Pilastri!$A$1:$K$1081,$B95,5)</f>
        <v>Msup</v>
      </c>
      <c r="E95" s="8" t="n">
        <f aca="false">INDEX(Pilastri!$A$1:$K$1081,$B95,6)</f>
        <v>3.996</v>
      </c>
      <c r="F95" s="8" t="n">
        <f aca="false">INDEX(Pilastri!$A$1:$K$1081,$B95,7)</f>
        <v>2.447</v>
      </c>
      <c r="G95" s="8" t="n">
        <f aca="false">INDEX(Pilastri!$A$1:$K$1081,$B95,8)</f>
        <v>20.819</v>
      </c>
      <c r="H95" s="8" t="n">
        <f aca="false">INDEX(Pilastri!$A$1:$K$1081,$B95,9)</f>
        <v>-0.537</v>
      </c>
      <c r="I95" s="8" t="n">
        <f aca="false">INDEX(Pilastri!$A$1:$K$1081,$B95,10)</f>
        <v>-1.077</v>
      </c>
      <c r="J95" s="8" t="n">
        <f aca="false">INDEX(Pilastri!$A$1:$K$1081,$B95,11)</f>
        <v>-1.584</v>
      </c>
      <c r="K95" s="2"/>
      <c r="L95" s="2" t="n">
        <f aca="false">L94+1</f>
        <v>714</v>
      </c>
      <c r="M95" s="2" t="n">
        <f aca="false">INDEX(Pilastri!$A$1:$K$1081,$L95,4)</f>
        <v>2</v>
      </c>
      <c r="N95" s="2" t="str">
        <f aca="false">INDEX(Pilastri!$A$1:$K$1081,$L95,5)</f>
        <v>Msup</v>
      </c>
      <c r="O95" s="2" t="n">
        <f aca="false">INDEX(Pilastri!$A$1:$K$1081,$L95,6)</f>
        <v>3.92</v>
      </c>
      <c r="P95" s="8" t="n">
        <f aca="false">INDEX(Pilastri!$A$1:$K$1081,$L95,7)</f>
        <v>2.299</v>
      </c>
      <c r="Q95" s="8" t="n">
        <f aca="false">INDEX(Pilastri!$A$1:$K$1081,$L95,8)</f>
        <v>-0.555</v>
      </c>
      <c r="R95" s="8" t="n">
        <f aca="false">INDEX(Pilastri!$A$1:$K$1081,$L95,9)</f>
        <v>135.318</v>
      </c>
      <c r="S95" s="8" t="n">
        <f aca="false">INDEX(Pilastri!$A$1:$K$1081,$L95,10)</f>
        <v>-6.823</v>
      </c>
      <c r="T95" s="8" t="n">
        <f aca="false">INDEX(Pilastri!$A$1:$K$1081,$L95,11)</f>
        <v>-10.037</v>
      </c>
    </row>
    <row r="96" customFormat="false" ht="12.75" hidden="false" customHeight="false" outlineLevel="0" collapsed="false">
      <c r="A96" s="2"/>
      <c r="B96" s="2" t="n">
        <f aca="false">B95+1</f>
        <v>455</v>
      </c>
      <c r="C96" s="2" t="n">
        <f aca="false">INDEX(Pilastri!$A$1:$K$1081,$B96,4)</f>
        <v>2</v>
      </c>
      <c r="D96" s="2" t="str">
        <f aca="false">INDEX(Pilastri!$A$1:$K$1081,$B96,5)</f>
        <v>Minf</v>
      </c>
      <c r="E96" s="8" t="n">
        <f aca="false">INDEX(Pilastri!$A$1:$K$1081,$B96,6)</f>
        <v>-4.519</v>
      </c>
      <c r="F96" s="8" t="n">
        <f aca="false">INDEX(Pilastri!$A$1:$K$1081,$B96,7)</f>
        <v>-2.764</v>
      </c>
      <c r="G96" s="8" t="n">
        <f aca="false">INDEX(Pilastri!$A$1:$K$1081,$B96,8)</f>
        <v>-19.551</v>
      </c>
      <c r="H96" s="8" t="n">
        <f aca="false">INDEX(Pilastri!$A$1:$K$1081,$B96,9)</f>
        <v>0.689</v>
      </c>
      <c r="I96" s="8" t="n">
        <f aca="false">INDEX(Pilastri!$A$1:$K$1081,$B96,10)</f>
        <v>1.035</v>
      </c>
      <c r="J96" s="8" t="n">
        <f aca="false">INDEX(Pilastri!$A$1:$K$1081,$B96,11)</f>
        <v>1.522</v>
      </c>
      <c r="K96" s="2"/>
      <c r="L96" s="2" t="n">
        <f aca="false">L95+1</f>
        <v>715</v>
      </c>
      <c r="M96" s="2" t="n">
        <f aca="false">INDEX(Pilastri!$A$1:$K$1081,$L96,4)</f>
        <v>2</v>
      </c>
      <c r="N96" s="2" t="str">
        <f aca="false">INDEX(Pilastri!$A$1:$K$1081,$L96,5)</f>
        <v>Minf</v>
      </c>
      <c r="O96" s="2" t="n">
        <f aca="false">INDEX(Pilastri!$A$1:$K$1081,$L96,6)</f>
        <v>-0.876</v>
      </c>
      <c r="P96" s="8" t="n">
        <f aca="false">INDEX(Pilastri!$A$1:$K$1081,$L96,7)</f>
        <v>-0.521</v>
      </c>
      <c r="Q96" s="8" t="n">
        <f aca="false">INDEX(Pilastri!$A$1:$K$1081,$L96,8)</f>
        <v>-0.276</v>
      </c>
      <c r="R96" s="8" t="n">
        <f aca="false">INDEX(Pilastri!$A$1:$K$1081,$L96,9)</f>
        <v>-131.076</v>
      </c>
      <c r="S96" s="8" t="n">
        <f aca="false">INDEX(Pilastri!$A$1:$K$1081,$L96,10)</f>
        <v>6.586</v>
      </c>
      <c r="T96" s="8" t="n">
        <f aca="false">INDEX(Pilastri!$A$1:$K$1081,$L96,11)</f>
        <v>9.688</v>
      </c>
    </row>
    <row r="97" customFormat="false" ht="12.75" hidden="false" customHeight="false" outlineLevel="0" collapsed="false">
      <c r="A97" s="2"/>
      <c r="B97" s="2" t="n">
        <f aca="false">B96+1</f>
        <v>456</v>
      </c>
      <c r="C97" s="2" t="n">
        <f aca="false">INDEX(Pilastri!$A$1:$K$1081,$B97,4)</f>
        <v>2</v>
      </c>
      <c r="D97" s="2" t="str">
        <f aca="false">INDEX(Pilastri!$A$1:$K$1081,$B97,5)</f>
        <v>V</v>
      </c>
      <c r="E97" s="8" t="n">
        <f aca="false">INDEX(Pilastri!$A$1:$K$1081,$B97,6)</f>
        <v>2.661</v>
      </c>
      <c r="F97" s="8" t="n">
        <f aca="false">INDEX(Pilastri!$A$1:$K$1081,$B97,7)</f>
        <v>1.628</v>
      </c>
      <c r="G97" s="8" t="n">
        <f aca="false">INDEX(Pilastri!$A$1:$K$1081,$B97,8)</f>
        <v>12.616</v>
      </c>
      <c r="H97" s="8" t="n">
        <f aca="false">INDEX(Pilastri!$A$1:$K$1081,$B97,9)</f>
        <v>-0.383</v>
      </c>
      <c r="I97" s="8" t="n">
        <f aca="false">INDEX(Pilastri!$A$1:$K$1081,$B97,10)</f>
        <v>-0.66</v>
      </c>
      <c r="J97" s="8" t="n">
        <f aca="false">INDEX(Pilastri!$A$1:$K$1081,$B97,11)</f>
        <v>-0.971</v>
      </c>
      <c r="K97" s="2"/>
      <c r="L97" s="2" t="n">
        <f aca="false">L96+1</f>
        <v>716</v>
      </c>
      <c r="M97" s="2" t="n">
        <f aca="false">INDEX(Pilastri!$A$1:$K$1081,$L97,4)</f>
        <v>2</v>
      </c>
      <c r="N97" s="2" t="str">
        <f aca="false">INDEX(Pilastri!$A$1:$K$1081,$L97,5)</f>
        <v>V</v>
      </c>
      <c r="O97" s="2" t="n">
        <f aca="false">INDEX(Pilastri!$A$1:$K$1081,$L97,6)</f>
        <v>1.499</v>
      </c>
      <c r="P97" s="8" t="n">
        <f aca="false">INDEX(Pilastri!$A$1:$K$1081,$L97,7)</f>
        <v>0.881</v>
      </c>
      <c r="Q97" s="8" t="n">
        <f aca="false">INDEX(Pilastri!$A$1:$K$1081,$L97,8)</f>
        <v>-0.087</v>
      </c>
      <c r="R97" s="8" t="n">
        <f aca="false">INDEX(Pilastri!$A$1:$K$1081,$L97,9)</f>
        <v>83.248</v>
      </c>
      <c r="S97" s="8" t="n">
        <f aca="false">INDEX(Pilastri!$A$1:$K$1081,$L97,10)</f>
        <v>-4.19</v>
      </c>
      <c r="T97" s="8" t="n">
        <f aca="false">INDEX(Pilastri!$A$1:$K$1081,$L97,11)</f>
        <v>-6.164</v>
      </c>
    </row>
    <row r="98" customFormat="false" ht="12.75" hidden="false" customHeight="false" outlineLevel="0" collapsed="false">
      <c r="A98" s="2"/>
      <c r="B98" s="2" t="n">
        <f aca="false">B97+1</f>
        <v>457</v>
      </c>
      <c r="C98" s="2" t="n">
        <f aca="false">INDEX(Pilastri!$A$1:$K$1081,$B98,4)</f>
        <v>2</v>
      </c>
      <c r="D98" s="2" t="str">
        <f aca="false">INDEX(Pilastri!$A$1:$K$1081,$B98,5)</f>
        <v>N</v>
      </c>
      <c r="E98" s="8" t="n">
        <f aca="false">INDEX(Pilastri!$A$1:$K$1081,$B98,6)</f>
        <v>-200.705</v>
      </c>
      <c r="F98" s="8" t="n">
        <f aca="false">INDEX(Pilastri!$A$1:$K$1081,$B98,7)</f>
        <v>-122.735</v>
      </c>
      <c r="G98" s="8" t="n">
        <f aca="false">INDEX(Pilastri!$A$1:$K$1081,$B98,8)</f>
        <v>9.437</v>
      </c>
      <c r="H98" s="8" t="n">
        <f aca="false">INDEX(Pilastri!$A$1:$K$1081,$B98,9)</f>
        <v>-0.399</v>
      </c>
      <c r="I98" s="8" t="n">
        <f aca="false">INDEX(Pilastri!$A$1:$K$1081,$B98,10)</f>
        <v>-0.514</v>
      </c>
      <c r="J98" s="8" t="n">
        <f aca="false">INDEX(Pilastri!$A$1:$K$1081,$B98,11)</f>
        <v>-0.756</v>
      </c>
      <c r="K98" s="2"/>
      <c r="L98" s="2" t="n">
        <f aca="false">L97+1</f>
        <v>717</v>
      </c>
      <c r="M98" s="2" t="n">
        <f aca="false">INDEX(Pilastri!$A$1:$K$1081,$L98,4)</f>
        <v>2</v>
      </c>
      <c r="N98" s="2" t="str">
        <f aca="false">INDEX(Pilastri!$A$1:$K$1081,$L98,5)</f>
        <v>N</v>
      </c>
      <c r="O98" s="2" t="n">
        <f aca="false">INDEX(Pilastri!$A$1:$K$1081,$L98,6)</f>
        <v>-786.503</v>
      </c>
      <c r="P98" s="8" t="n">
        <f aca="false">INDEX(Pilastri!$A$1:$K$1081,$L98,7)</f>
        <v>-468.381</v>
      </c>
      <c r="Q98" s="8" t="n">
        <f aca="false">INDEX(Pilastri!$A$1:$K$1081,$L98,8)</f>
        <v>-0.162</v>
      </c>
      <c r="R98" s="8" t="n">
        <f aca="false">INDEX(Pilastri!$A$1:$K$1081,$L98,9)</f>
        <v>-41.559</v>
      </c>
      <c r="S98" s="8" t="n">
        <f aca="false">INDEX(Pilastri!$A$1:$K$1081,$L98,10)</f>
        <v>2.055</v>
      </c>
      <c r="T98" s="8" t="n">
        <f aca="false">INDEX(Pilastri!$A$1:$K$1081,$L98,11)</f>
        <v>3.023</v>
      </c>
    </row>
    <row r="99" customFormat="false" ht="12.75" hidden="false" customHeight="false" outlineLevel="0" collapsed="false">
      <c r="A99" s="2"/>
      <c r="B99" s="2" t="n">
        <f aca="false">B98+1</f>
        <v>458</v>
      </c>
      <c r="C99" s="2" t="n">
        <f aca="false">INDEX(Pilastri!$A$1:$K$1081,$B99,4)</f>
        <v>1</v>
      </c>
      <c r="D99" s="2" t="str">
        <f aca="false">INDEX(Pilastri!$A$1:$K$1081,$B99,5)</f>
        <v>Msup</v>
      </c>
      <c r="E99" s="8" t="n">
        <f aca="false">INDEX(Pilastri!$A$1:$K$1081,$B99,6)</f>
        <v>2.687</v>
      </c>
      <c r="F99" s="8" t="n">
        <f aca="false">INDEX(Pilastri!$A$1:$K$1081,$B99,7)</f>
        <v>1.647</v>
      </c>
      <c r="G99" s="8" t="n">
        <f aca="false">INDEX(Pilastri!$A$1:$K$1081,$B99,8)</f>
        <v>19.763</v>
      </c>
      <c r="H99" s="8" t="n">
        <f aca="false">INDEX(Pilastri!$A$1:$K$1081,$B99,9)</f>
        <v>-0.211</v>
      </c>
      <c r="I99" s="8" t="n">
        <f aca="false">INDEX(Pilastri!$A$1:$K$1081,$B99,10)</f>
        <v>-0.995</v>
      </c>
      <c r="J99" s="8" t="n">
        <f aca="false">INDEX(Pilastri!$A$1:$K$1081,$B99,11)</f>
        <v>-1.463</v>
      </c>
      <c r="K99" s="2"/>
      <c r="L99" s="2" t="n">
        <f aca="false">L98+1</f>
        <v>718</v>
      </c>
      <c r="M99" s="2" t="n">
        <f aca="false">INDEX(Pilastri!$A$1:$K$1081,$L99,4)</f>
        <v>1</v>
      </c>
      <c r="N99" s="2" t="str">
        <f aca="false">INDEX(Pilastri!$A$1:$K$1081,$L99,5)</f>
        <v>Msup</v>
      </c>
      <c r="O99" s="2" t="n">
        <f aca="false">INDEX(Pilastri!$A$1:$K$1081,$L99,6)</f>
        <v>0.051</v>
      </c>
      <c r="P99" s="8" t="n">
        <f aca="false">INDEX(Pilastri!$A$1:$K$1081,$L99,7)</f>
        <v>0.058</v>
      </c>
      <c r="Q99" s="8" t="n">
        <f aca="false">INDEX(Pilastri!$A$1:$K$1081,$L99,8)</f>
        <v>-3.154</v>
      </c>
      <c r="R99" s="8" t="n">
        <f aca="false">INDEX(Pilastri!$A$1:$K$1081,$L99,9)</f>
        <v>124.535</v>
      </c>
      <c r="S99" s="8" t="n">
        <f aca="false">INDEX(Pilastri!$A$1:$K$1081,$L99,10)</f>
        <v>-6.311</v>
      </c>
      <c r="T99" s="8" t="n">
        <f aca="false">INDEX(Pilastri!$A$1:$K$1081,$L99,11)</f>
        <v>-9.285</v>
      </c>
    </row>
    <row r="100" customFormat="false" ht="12.75" hidden="false" customHeight="false" outlineLevel="0" collapsed="false">
      <c r="A100" s="2"/>
      <c r="B100" s="2" t="n">
        <f aca="false">B99+1</f>
        <v>459</v>
      </c>
      <c r="C100" s="2" t="n">
        <f aca="false">INDEX(Pilastri!$A$1:$K$1081,$B100,4)</f>
        <v>1</v>
      </c>
      <c r="D100" s="2" t="str">
        <f aca="false">INDEX(Pilastri!$A$1:$K$1081,$B100,5)</f>
        <v>Minf</v>
      </c>
      <c r="E100" s="8" t="n">
        <f aca="false">INDEX(Pilastri!$A$1:$K$1081,$B100,6)</f>
        <v>-1.653</v>
      </c>
      <c r="F100" s="8" t="n">
        <f aca="false">INDEX(Pilastri!$A$1:$K$1081,$B100,7)</f>
        <v>-1.011</v>
      </c>
      <c r="G100" s="8" t="n">
        <f aca="false">INDEX(Pilastri!$A$1:$K$1081,$B100,8)</f>
        <v>-41.296</v>
      </c>
      <c r="H100" s="8" t="n">
        <f aca="false">INDEX(Pilastri!$A$1:$K$1081,$B100,9)</f>
        <v>0.708</v>
      </c>
      <c r="I100" s="8" t="n">
        <f aca="false">INDEX(Pilastri!$A$1:$K$1081,$B100,10)</f>
        <v>2.106</v>
      </c>
      <c r="J100" s="8" t="n">
        <f aca="false">INDEX(Pilastri!$A$1:$K$1081,$B100,11)</f>
        <v>3.099</v>
      </c>
      <c r="K100" s="2"/>
      <c r="L100" s="2" t="n">
        <f aca="false">L99+1</f>
        <v>719</v>
      </c>
      <c r="M100" s="2" t="n">
        <f aca="false">INDEX(Pilastri!$A$1:$K$1081,$L100,4)</f>
        <v>1</v>
      </c>
      <c r="N100" s="2" t="str">
        <f aca="false">INDEX(Pilastri!$A$1:$K$1081,$L100,5)</f>
        <v>Minf</v>
      </c>
      <c r="O100" s="2" t="n">
        <f aca="false">INDEX(Pilastri!$A$1:$K$1081,$L100,6)</f>
        <v>0.596</v>
      </c>
      <c r="P100" s="8" t="n">
        <f aca="false">INDEX(Pilastri!$A$1:$K$1081,$L100,7)</f>
        <v>0.347</v>
      </c>
      <c r="Q100" s="8" t="n">
        <f aca="false">INDEX(Pilastri!$A$1:$K$1081,$L100,8)</f>
        <v>4.026</v>
      </c>
      <c r="R100" s="8" t="n">
        <f aca="false">INDEX(Pilastri!$A$1:$K$1081,$L100,9)</f>
        <v>-203.501</v>
      </c>
      <c r="S100" s="8" t="n">
        <f aca="false">INDEX(Pilastri!$A$1:$K$1081,$L100,10)</f>
        <v>10.294</v>
      </c>
      <c r="T100" s="8" t="n">
        <f aca="false">INDEX(Pilastri!$A$1:$K$1081,$L100,11)</f>
        <v>15.144</v>
      </c>
    </row>
    <row r="101" customFormat="false" ht="12.75" hidden="false" customHeight="false" outlineLevel="0" collapsed="false">
      <c r="A101" s="2"/>
      <c r="B101" s="2" t="n">
        <f aca="false">B100+1</f>
        <v>460</v>
      </c>
      <c r="C101" s="2" t="n">
        <f aca="false">INDEX(Pilastri!$A$1:$K$1081,$B101,4)</f>
        <v>1</v>
      </c>
      <c r="D101" s="2" t="str">
        <f aca="false">INDEX(Pilastri!$A$1:$K$1081,$B101,5)</f>
        <v>V</v>
      </c>
      <c r="E101" s="8" t="n">
        <f aca="false">INDEX(Pilastri!$A$1:$K$1081,$B101,6)</f>
        <v>1.206</v>
      </c>
      <c r="F101" s="8" t="n">
        <f aca="false">INDEX(Pilastri!$A$1:$K$1081,$B101,7)</f>
        <v>0.739</v>
      </c>
      <c r="G101" s="8" t="n">
        <f aca="false">INDEX(Pilastri!$A$1:$K$1081,$B101,8)</f>
        <v>16.961</v>
      </c>
      <c r="H101" s="8" t="n">
        <f aca="false">INDEX(Pilastri!$A$1:$K$1081,$B101,9)</f>
        <v>-0.255</v>
      </c>
      <c r="I101" s="8" t="n">
        <f aca="false">INDEX(Pilastri!$A$1:$K$1081,$B101,10)</f>
        <v>-0.861</v>
      </c>
      <c r="J101" s="8" t="n">
        <f aca="false">INDEX(Pilastri!$A$1:$K$1081,$B101,11)</f>
        <v>-1.267</v>
      </c>
      <c r="K101" s="2"/>
      <c r="L101" s="2" t="n">
        <f aca="false">L100+1</f>
        <v>720</v>
      </c>
      <c r="M101" s="2" t="n">
        <f aca="false">INDEX(Pilastri!$A$1:$K$1081,$L101,4)</f>
        <v>1</v>
      </c>
      <c r="N101" s="2" t="str">
        <f aca="false">INDEX(Pilastri!$A$1:$K$1081,$L101,5)</f>
        <v>V</v>
      </c>
      <c r="O101" s="2" t="n">
        <f aca="false">INDEX(Pilastri!$A$1:$K$1081,$L101,6)</f>
        <v>-0.151</v>
      </c>
      <c r="P101" s="8" t="n">
        <f aca="false">INDEX(Pilastri!$A$1:$K$1081,$L101,7)</f>
        <v>-0.08</v>
      </c>
      <c r="Q101" s="8" t="n">
        <f aca="false">INDEX(Pilastri!$A$1:$K$1081,$L101,8)</f>
        <v>-1.994</v>
      </c>
      <c r="R101" s="8" t="n">
        <f aca="false">INDEX(Pilastri!$A$1:$K$1081,$L101,9)</f>
        <v>91.121</v>
      </c>
      <c r="S101" s="8" t="n">
        <f aca="false">INDEX(Pilastri!$A$1:$K$1081,$L101,10)</f>
        <v>-4.613</v>
      </c>
      <c r="T101" s="8" t="n">
        <f aca="false">INDEX(Pilastri!$A$1:$K$1081,$L101,11)</f>
        <v>-6.786</v>
      </c>
    </row>
    <row r="102" customFormat="false" ht="12.75" hidden="false" customHeight="false" outlineLevel="0" collapsed="false">
      <c r="A102" s="2"/>
      <c r="B102" s="2" t="n">
        <f aca="false">B101+1</f>
        <v>461</v>
      </c>
      <c r="C102" s="2" t="n">
        <f aca="false">INDEX(Pilastri!$A$1:$K$1081,$B102,4)</f>
        <v>1</v>
      </c>
      <c r="D102" s="2" t="str">
        <f aca="false">INDEX(Pilastri!$A$1:$K$1081,$B102,5)</f>
        <v>N</v>
      </c>
      <c r="E102" s="8" t="n">
        <f aca="false">INDEX(Pilastri!$A$1:$K$1081,$B102,6)</f>
        <v>-253.162</v>
      </c>
      <c r="F102" s="8" t="n">
        <f aca="false">INDEX(Pilastri!$A$1:$K$1081,$B102,7)</f>
        <v>-154.876</v>
      </c>
      <c r="G102" s="8" t="n">
        <f aca="false">INDEX(Pilastri!$A$1:$K$1081,$B102,8)</f>
        <v>13.281</v>
      </c>
      <c r="H102" s="8" t="n">
        <f aca="false">INDEX(Pilastri!$A$1:$K$1081,$B102,9)</f>
        <v>-0.486</v>
      </c>
      <c r="I102" s="8" t="n">
        <f aca="false">INDEX(Pilastri!$A$1:$K$1081,$B102,10)</f>
        <v>-0.712</v>
      </c>
      <c r="J102" s="8" t="n">
        <f aca="false">INDEX(Pilastri!$A$1:$K$1081,$B102,11)</f>
        <v>-1.047</v>
      </c>
      <c r="K102" s="2"/>
      <c r="L102" s="2" t="n">
        <f aca="false">L101+1</f>
        <v>721</v>
      </c>
      <c r="M102" s="2" t="n">
        <f aca="false">INDEX(Pilastri!$A$1:$K$1081,$L102,4)</f>
        <v>1</v>
      </c>
      <c r="N102" s="2" t="str">
        <f aca="false">INDEX(Pilastri!$A$1:$K$1081,$L102,5)</f>
        <v>N</v>
      </c>
      <c r="O102" s="2" t="n">
        <f aca="false">INDEX(Pilastri!$A$1:$K$1081,$L102,6)</f>
        <v>-999.544</v>
      </c>
      <c r="P102" s="8" t="n">
        <f aca="false">INDEX(Pilastri!$A$1:$K$1081,$L102,7)</f>
        <v>-595.96</v>
      </c>
      <c r="Q102" s="8" t="n">
        <f aca="false">INDEX(Pilastri!$A$1:$K$1081,$L102,8)</f>
        <v>0.059</v>
      </c>
      <c r="R102" s="8" t="n">
        <f aca="false">INDEX(Pilastri!$A$1:$K$1081,$L102,9)</f>
        <v>-60.039</v>
      </c>
      <c r="S102" s="8" t="n">
        <f aca="false">INDEX(Pilastri!$A$1:$K$1081,$L102,10)</f>
        <v>2.987</v>
      </c>
      <c r="T102" s="8" t="n">
        <f aca="false">INDEX(Pilastri!$A$1:$K$1081,$L102,11)</f>
        <v>4.394</v>
      </c>
    </row>
    <row r="103" customFormat="false" ht="12.75" hidden="false" customHeight="false" outlineLevel="0" collapsed="false">
      <c r="A103" s="2" t="n">
        <v>6</v>
      </c>
      <c r="B103" s="2" t="n">
        <v>462</v>
      </c>
      <c r="C103" s="2" t="n">
        <f aca="false">INDEX(Pilastri!$A$1:$K$1081,$B103,4)</f>
        <v>5</v>
      </c>
      <c r="D103" s="2" t="str">
        <f aca="false">INDEX(Pilastri!$A$1:$K$1081,$B103,5)</f>
        <v>Msup</v>
      </c>
      <c r="E103" s="8" t="n">
        <f aca="false">INDEX(Pilastri!$A$1:$K$1081,$B103,6)</f>
        <v>11.418</v>
      </c>
      <c r="F103" s="8" t="n">
        <f aca="false">INDEX(Pilastri!$A$1:$K$1081,$B103,7)</f>
        <v>6.936</v>
      </c>
      <c r="G103" s="8" t="n">
        <f aca="false">INDEX(Pilastri!$A$1:$K$1081,$B103,8)</f>
        <v>7.039</v>
      </c>
      <c r="H103" s="8" t="n">
        <f aca="false">INDEX(Pilastri!$A$1:$K$1081,$B103,9)</f>
        <v>-0.5</v>
      </c>
      <c r="I103" s="8" t="n">
        <f aca="false">INDEX(Pilastri!$A$1:$K$1081,$B103,10)</f>
        <v>-0.415</v>
      </c>
      <c r="J103" s="8" t="n">
        <f aca="false">INDEX(Pilastri!$A$1:$K$1081,$B103,11)</f>
        <v>-0.61</v>
      </c>
      <c r="K103" s="2" t="n">
        <v>6</v>
      </c>
      <c r="L103" s="2" t="n">
        <v>802</v>
      </c>
      <c r="M103" s="2" t="n">
        <f aca="false">INDEX(Pilastri!$A$1:$K$1081,$L103,4)</f>
        <v>5</v>
      </c>
      <c r="N103" s="2" t="str">
        <f aca="false">INDEX(Pilastri!$A$1:$K$1081,$L103,5)</f>
        <v>Msup</v>
      </c>
      <c r="O103" s="2" t="n">
        <f aca="false">INDEX(Pilastri!$A$1:$K$1081,$L103,6)</f>
        <v>10.213</v>
      </c>
      <c r="P103" s="8" t="n">
        <f aca="false">INDEX(Pilastri!$A$1:$K$1081,$L103,7)</f>
        <v>6.645</v>
      </c>
      <c r="Q103" s="8" t="n">
        <f aca="false">INDEX(Pilastri!$A$1:$K$1081,$L103,8)</f>
        <v>0.211</v>
      </c>
      <c r="R103" s="8" t="n">
        <f aca="false">INDEX(Pilastri!$A$1:$K$1081,$L103,9)</f>
        <v>54.432</v>
      </c>
      <c r="S103" s="8" t="n">
        <f aca="false">INDEX(Pilastri!$A$1:$K$1081,$L103,10)</f>
        <v>-0.256</v>
      </c>
      <c r="T103" s="8" t="n">
        <f aca="false">INDEX(Pilastri!$A$1:$K$1081,$L103,11)</f>
        <v>-0.377</v>
      </c>
    </row>
    <row r="104" customFormat="false" ht="12.75" hidden="false" customHeight="false" outlineLevel="0" collapsed="false">
      <c r="A104" s="2"/>
      <c r="B104" s="2" t="n">
        <f aca="false">B103+1</f>
        <v>463</v>
      </c>
      <c r="C104" s="2" t="n">
        <f aca="false">INDEX(Pilastri!$A$1:$K$1081,$B104,4)</f>
        <v>5</v>
      </c>
      <c r="D104" s="2" t="str">
        <f aca="false">INDEX(Pilastri!$A$1:$K$1081,$B104,5)</f>
        <v>Minf</v>
      </c>
      <c r="E104" s="8" t="n">
        <f aca="false">INDEX(Pilastri!$A$1:$K$1081,$B104,6)</f>
        <v>-8.694</v>
      </c>
      <c r="F104" s="8" t="n">
        <f aca="false">INDEX(Pilastri!$A$1:$K$1081,$B104,7)</f>
        <v>-5.302</v>
      </c>
      <c r="G104" s="8" t="n">
        <f aca="false">INDEX(Pilastri!$A$1:$K$1081,$B104,8)</f>
        <v>-1.456</v>
      </c>
      <c r="H104" s="8" t="n">
        <f aca="false">INDEX(Pilastri!$A$1:$K$1081,$B104,9)</f>
        <v>0.364</v>
      </c>
      <c r="I104" s="8" t="n">
        <f aca="false">INDEX(Pilastri!$A$1:$K$1081,$B104,10)</f>
        <v>0.127</v>
      </c>
      <c r="J104" s="8" t="n">
        <f aca="false">INDEX(Pilastri!$A$1:$K$1081,$B104,11)</f>
        <v>0.187</v>
      </c>
      <c r="K104" s="2"/>
      <c r="L104" s="2" t="n">
        <f aca="false">L103+1</f>
        <v>803</v>
      </c>
      <c r="M104" s="2" t="n">
        <f aca="false">INDEX(Pilastri!$A$1:$K$1081,$L104,4)</f>
        <v>5</v>
      </c>
      <c r="N104" s="2" t="str">
        <f aca="false">INDEX(Pilastri!$A$1:$K$1081,$L104,5)</f>
        <v>Minf</v>
      </c>
      <c r="O104" s="2" t="n">
        <f aca="false">INDEX(Pilastri!$A$1:$K$1081,$L104,6)</f>
        <v>-11.301</v>
      </c>
      <c r="P104" s="8" t="n">
        <f aca="false">INDEX(Pilastri!$A$1:$K$1081,$L104,7)</f>
        <v>-7.232</v>
      </c>
      <c r="Q104" s="8" t="n">
        <f aca="false">INDEX(Pilastri!$A$1:$K$1081,$L104,8)</f>
        <v>-0.239</v>
      </c>
      <c r="R104" s="8" t="n">
        <f aca="false">INDEX(Pilastri!$A$1:$K$1081,$L104,9)</f>
        <v>-40.498</v>
      </c>
      <c r="S104" s="8" t="n">
        <f aca="false">INDEX(Pilastri!$A$1:$K$1081,$L104,10)</f>
        <v>0.059</v>
      </c>
      <c r="T104" s="8" t="n">
        <f aca="false">INDEX(Pilastri!$A$1:$K$1081,$L104,11)</f>
        <v>0.088</v>
      </c>
    </row>
    <row r="105" customFormat="false" ht="12.75" hidden="false" customHeight="false" outlineLevel="0" collapsed="false">
      <c r="A105" s="2"/>
      <c r="B105" s="2" t="n">
        <f aca="false">B104+1</f>
        <v>464</v>
      </c>
      <c r="C105" s="2" t="n">
        <f aca="false">INDEX(Pilastri!$A$1:$K$1081,$B105,4)</f>
        <v>5</v>
      </c>
      <c r="D105" s="2" t="str">
        <f aca="false">INDEX(Pilastri!$A$1:$K$1081,$B105,5)</f>
        <v>V</v>
      </c>
      <c r="E105" s="8" t="n">
        <f aca="false">INDEX(Pilastri!$A$1:$K$1081,$B105,6)</f>
        <v>6.285</v>
      </c>
      <c r="F105" s="8" t="n">
        <f aca="false">INDEX(Pilastri!$A$1:$K$1081,$B105,7)</f>
        <v>3.824</v>
      </c>
      <c r="G105" s="8" t="n">
        <f aca="false">INDEX(Pilastri!$A$1:$K$1081,$B105,8)</f>
        <v>2.655</v>
      </c>
      <c r="H105" s="8" t="n">
        <f aca="false">INDEX(Pilastri!$A$1:$K$1081,$B105,9)</f>
        <v>-0.27</v>
      </c>
      <c r="I105" s="8" t="n">
        <f aca="false">INDEX(Pilastri!$A$1:$K$1081,$B105,10)</f>
        <v>-0.169</v>
      </c>
      <c r="J105" s="8" t="n">
        <f aca="false">INDEX(Pilastri!$A$1:$K$1081,$B105,11)</f>
        <v>-0.249</v>
      </c>
      <c r="K105" s="2"/>
      <c r="L105" s="2" t="n">
        <f aca="false">L104+1</f>
        <v>804</v>
      </c>
      <c r="M105" s="2" t="n">
        <f aca="false">INDEX(Pilastri!$A$1:$K$1081,$L105,4)</f>
        <v>5</v>
      </c>
      <c r="N105" s="2" t="str">
        <f aca="false">INDEX(Pilastri!$A$1:$K$1081,$L105,5)</f>
        <v>V</v>
      </c>
      <c r="O105" s="2" t="n">
        <f aca="false">INDEX(Pilastri!$A$1:$K$1081,$L105,6)</f>
        <v>6.723</v>
      </c>
      <c r="P105" s="8" t="n">
        <f aca="false">INDEX(Pilastri!$A$1:$K$1081,$L105,7)</f>
        <v>4.337</v>
      </c>
      <c r="Q105" s="8" t="n">
        <f aca="false">INDEX(Pilastri!$A$1:$K$1081,$L105,8)</f>
        <v>0.14</v>
      </c>
      <c r="R105" s="8" t="n">
        <f aca="false">INDEX(Pilastri!$A$1:$K$1081,$L105,9)</f>
        <v>29.666</v>
      </c>
      <c r="S105" s="8" t="n">
        <f aca="false">INDEX(Pilastri!$A$1:$K$1081,$L105,10)</f>
        <v>-0.099</v>
      </c>
      <c r="T105" s="8" t="n">
        <f aca="false">INDEX(Pilastri!$A$1:$K$1081,$L105,11)</f>
        <v>-0.145</v>
      </c>
    </row>
    <row r="106" customFormat="false" ht="12.75" hidden="false" customHeight="false" outlineLevel="0" collapsed="false">
      <c r="A106" s="2"/>
      <c r="B106" s="2" t="n">
        <f aca="false">B105+1</f>
        <v>465</v>
      </c>
      <c r="C106" s="2" t="n">
        <f aca="false">INDEX(Pilastri!$A$1:$K$1081,$B106,4)</f>
        <v>5</v>
      </c>
      <c r="D106" s="2" t="str">
        <f aca="false">INDEX(Pilastri!$A$1:$K$1081,$B106,5)</f>
        <v>N</v>
      </c>
      <c r="E106" s="8" t="n">
        <f aca="false">INDEX(Pilastri!$A$1:$K$1081,$B106,6)</f>
        <v>-19.559</v>
      </c>
      <c r="F106" s="8" t="n">
        <f aca="false">INDEX(Pilastri!$A$1:$K$1081,$B106,7)</f>
        <v>-11.88</v>
      </c>
      <c r="G106" s="8" t="n">
        <f aca="false">INDEX(Pilastri!$A$1:$K$1081,$B106,8)</f>
        <v>-3.563</v>
      </c>
      <c r="H106" s="8" t="n">
        <f aca="false">INDEX(Pilastri!$A$1:$K$1081,$B106,9)</f>
        <v>0.252</v>
      </c>
      <c r="I106" s="8" t="n">
        <f aca="false">INDEX(Pilastri!$A$1:$K$1081,$B106,10)</f>
        <v>0.21</v>
      </c>
      <c r="J106" s="8" t="n">
        <f aca="false">INDEX(Pilastri!$A$1:$K$1081,$B106,11)</f>
        <v>0.309</v>
      </c>
      <c r="K106" s="2"/>
      <c r="L106" s="2" t="n">
        <f aca="false">L105+1</f>
        <v>805</v>
      </c>
      <c r="M106" s="2" t="n">
        <f aca="false">INDEX(Pilastri!$A$1:$K$1081,$L106,4)</f>
        <v>5</v>
      </c>
      <c r="N106" s="2" t="str">
        <f aca="false">INDEX(Pilastri!$A$1:$K$1081,$L106,5)</f>
        <v>N</v>
      </c>
      <c r="O106" s="2" t="n">
        <f aca="false">INDEX(Pilastri!$A$1:$K$1081,$L106,6)</f>
        <v>-89.569</v>
      </c>
      <c r="P106" s="8" t="n">
        <f aca="false">INDEX(Pilastri!$A$1:$K$1081,$L106,7)</f>
        <v>-55.319</v>
      </c>
      <c r="Q106" s="8" t="n">
        <f aca="false">INDEX(Pilastri!$A$1:$K$1081,$L106,8)</f>
        <v>-0.015</v>
      </c>
      <c r="R106" s="8" t="n">
        <f aca="false">INDEX(Pilastri!$A$1:$K$1081,$L106,9)</f>
        <v>-4.098</v>
      </c>
      <c r="S106" s="8" t="n">
        <f aca="false">INDEX(Pilastri!$A$1:$K$1081,$L106,10)</f>
        <v>0.02</v>
      </c>
      <c r="T106" s="8" t="n">
        <f aca="false">INDEX(Pilastri!$A$1:$K$1081,$L106,11)</f>
        <v>0.03</v>
      </c>
    </row>
    <row r="107" customFormat="false" ht="12.75" hidden="false" customHeight="false" outlineLevel="0" collapsed="false">
      <c r="A107" s="2"/>
      <c r="B107" s="2" t="n">
        <f aca="false">B106+1</f>
        <v>466</v>
      </c>
      <c r="C107" s="2" t="n">
        <f aca="false">INDEX(Pilastri!$A$1:$K$1081,$B107,4)</f>
        <v>4</v>
      </c>
      <c r="D107" s="2" t="str">
        <f aca="false">INDEX(Pilastri!$A$1:$K$1081,$B107,5)</f>
        <v>Msup</v>
      </c>
      <c r="E107" s="8" t="n">
        <f aca="false">INDEX(Pilastri!$A$1:$K$1081,$B107,6)</f>
        <v>6.447</v>
      </c>
      <c r="F107" s="8" t="n">
        <f aca="false">INDEX(Pilastri!$A$1:$K$1081,$B107,7)</f>
        <v>3.958</v>
      </c>
      <c r="G107" s="8" t="n">
        <f aca="false">INDEX(Pilastri!$A$1:$K$1081,$B107,8)</f>
        <v>10.538</v>
      </c>
      <c r="H107" s="8" t="n">
        <f aca="false">INDEX(Pilastri!$A$1:$K$1081,$B107,9)</f>
        <v>-0.274</v>
      </c>
      <c r="I107" s="8" t="n">
        <f aca="false">INDEX(Pilastri!$A$1:$K$1081,$B107,10)</f>
        <v>-0.546</v>
      </c>
      <c r="J107" s="8" t="n">
        <f aca="false">INDEX(Pilastri!$A$1:$K$1081,$B107,11)</f>
        <v>-0.803</v>
      </c>
      <c r="K107" s="2"/>
      <c r="L107" s="2" t="n">
        <f aca="false">L106+1</f>
        <v>806</v>
      </c>
      <c r="M107" s="2" t="n">
        <f aca="false">INDEX(Pilastri!$A$1:$K$1081,$L107,4)</f>
        <v>4</v>
      </c>
      <c r="N107" s="2" t="str">
        <f aca="false">INDEX(Pilastri!$A$1:$K$1081,$L107,5)</f>
        <v>Msup</v>
      </c>
      <c r="O107" s="2" t="n">
        <f aca="false">INDEX(Pilastri!$A$1:$K$1081,$L107,6)</f>
        <v>11.121</v>
      </c>
      <c r="P107" s="8" t="n">
        <f aca="false">INDEX(Pilastri!$A$1:$K$1081,$L107,7)</f>
        <v>7.058</v>
      </c>
      <c r="Q107" s="8" t="n">
        <f aca="false">INDEX(Pilastri!$A$1:$K$1081,$L107,8)</f>
        <v>0.048</v>
      </c>
      <c r="R107" s="8" t="n">
        <f aca="false">INDEX(Pilastri!$A$1:$K$1081,$L107,9)</f>
        <v>96.587</v>
      </c>
      <c r="S107" s="8" t="n">
        <f aca="false">INDEX(Pilastri!$A$1:$K$1081,$L107,10)</f>
        <v>-0.976</v>
      </c>
      <c r="T107" s="8" t="n">
        <f aca="false">INDEX(Pilastri!$A$1:$K$1081,$L107,11)</f>
        <v>-1.436</v>
      </c>
    </row>
    <row r="108" customFormat="false" ht="12.75" hidden="false" customHeight="false" outlineLevel="0" collapsed="false">
      <c r="A108" s="2"/>
      <c r="B108" s="2" t="n">
        <f aca="false">B107+1</f>
        <v>467</v>
      </c>
      <c r="C108" s="2" t="n">
        <f aca="false">INDEX(Pilastri!$A$1:$K$1081,$B108,4)</f>
        <v>4</v>
      </c>
      <c r="D108" s="2" t="str">
        <f aca="false">INDEX(Pilastri!$A$1:$K$1081,$B108,5)</f>
        <v>Minf</v>
      </c>
      <c r="E108" s="8" t="n">
        <f aca="false">INDEX(Pilastri!$A$1:$K$1081,$B108,6)</f>
        <v>-7.134</v>
      </c>
      <c r="F108" s="8" t="n">
        <f aca="false">INDEX(Pilastri!$A$1:$K$1081,$B108,7)</f>
        <v>-4.368</v>
      </c>
      <c r="G108" s="8" t="n">
        <f aca="false">INDEX(Pilastri!$A$1:$K$1081,$B108,8)</f>
        <v>-4.368</v>
      </c>
      <c r="H108" s="8" t="n">
        <f aca="false">INDEX(Pilastri!$A$1:$K$1081,$B108,9)</f>
        <v>0.281</v>
      </c>
      <c r="I108" s="8" t="n">
        <f aca="false">INDEX(Pilastri!$A$1:$K$1081,$B108,10)</f>
        <v>0.251</v>
      </c>
      <c r="J108" s="8" t="n">
        <f aca="false">INDEX(Pilastri!$A$1:$K$1081,$B108,11)</f>
        <v>0.369</v>
      </c>
      <c r="K108" s="2"/>
      <c r="L108" s="2" t="n">
        <f aca="false">L107+1</f>
        <v>807</v>
      </c>
      <c r="M108" s="2" t="n">
        <f aca="false">INDEX(Pilastri!$A$1:$K$1081,$L108,4)</f>
        <v>4</v>
      </c>
      <c r="N108" s="2" t="str">
        <f aca="false">INDEX(Pilastri!$A$1:$K$1081,$L108,5)</f>
        <v>Minf</v>
      </c>
      <c r="O108" s="2" t="n">
        <f aca="false">INDEX(Pilastri!$A$1:$K$1081,$L108,6)</f>
        <v>-9.604</v>
      </c>
      <c r="P108" s="8" t="n">
        <f aca="false">INDEX(Pilastri!$A$1:$K$1081,$L108,7)</f>
        <v>-6.132</v>
      </c>
      <c r="Q108" s="8" t="n">
        <f aca="false">INDEX(Pilastri!$A$1:$K$1081,$L108,8)</f>
        <v>-0.124</v>
      </c>
      <c r="R108" s="8" t="n">
        <f aca="false">INDEX(Pilastri!$A$1:$K$1081,$L108,9)</f>
        <v>-76.304</v>
      </c>
      <c r="S108" s="8" t="n">
        <f aca="false">INDEX(Pilastri!$A$1:$K$1081,$L108,10)</f>
        <v>0.652</v>
      </c>
      <c r="T108" s="8" t="n">
        <f aca="false">INDEX(Pilastri!$A$1:$K$1081,$L108,11)</f>
        <v>0.959</v>
      </c>
    </row>
    <row r="109" customFormat="false" ht="12.75" hidden="false" customHeight="false" outlineLevel="0" collapsed="false">
      <c r="A109" s="2"/>
      <c r="B109" s="2" t="n">
        <f aca="false">B108+1</f>
        <v>468</v>
      </c>
      <c r="C109" s="2" t="n">
        <f aca="false">INDEX(Pilastri!$A$1:$K$1081,$B109,4)</f>
        <v>4</v>
      </c>
      <c r="D109" s="2" t="str">
        <f aca="false">INDEX(Pilastri!$A$1:$K$1081,$B109,5)</f>
        <v>V</v>
      </c>
      <c r="E109" s="8" t="n">
        <f aca="false">INDEX(Pilastri!$A$1:$K$1081,$B109,6)</f>
        <v>4.244</v>
      </c>
      <c r="F109" s="8" t="n">
        <f aca="false">INDEX(Pilastri!$A$1:$K$1081,$B109,7)</f>
        <v>2.602</v>
      </c>
      <c r="G109" s="8" t="n">
        <f aca="false">INDEX(Pilastri!$A$1:$K$1081,$B109,8)</f>
        <v>4.658</v>
      </c>
      <c r="H109" s="8" t="n">
        <f aca="false">INDEX(Pilastri!$A$1:$K$1081,$B109,9)</f>
        <v>-0.173</v>
      </c>
      <c r="I109" s="8" t="n">
        <f aca="false">INDEX(Pilastri!$A$1:$K$1081,$B109,10)</f>
        <v>-0.249</v>
      </c>
      <c r="J109" s="8" t="n">
        <f aca="false">INDEX(Pilastri!$A$1:$K$1081,$B109,11)</f>
        <v>-0.366</v>
      </c>
      <c r="K109" s="2"/>
      <c r="L109" s="2" t="n">
        <f aca="false">L108+1</f>
        <v>808</v>
      </c>
      <c r="M109" s="2" t="n">
        <f aca="false">INDEX(Pilastri!$A$1:$K$1081,$L109,4)</f>
        <v>4</v>
      </c>
      <c r="N109" s="2" t="str">
        <f aca="false">INDEX(Pilastri!$A$1:$K$1081,$L109,5)</f>
        <v>V</v>
      </c>
      <c r="O109" s="2" t="n">
        <f aca="false">INDEX(Pilastri!$A$1:$K$1081,$L109,6)</f>
        <v>6.477</v>
      </c>
      <c r="P109" s="8" t="n">
        <f aca="false">INDEX(Pilastri!$A$1:$K$1081,$L109,7)</f>
        <v>4.122</v>
      </c>
      <c r="Q109" s="8" t="n">
        <f aca="false">INDEX(Pilastri!$A$1:$K$1081,$L109,8)</f>
        <v>0.054</v>
      </c>
      <c r="R109" s="8" t="n">
        <f aca="false">INDEX(Pilastri!$A$1:$K$1081,$L109,9)</f>
        <v>54.028</v>
      </c>
      <c r="S109" s="8" t="n">
        <f aca="false">INDEX(Pilastri!$A$1:$K$1081,$L109,10)</f>
        <v>-0.509</v>
      </c>
      <c r="T109" s="8" t="n">
        <f aca="false">INDEX(Pilastri!$A$1:$K$1081,$L109,11)</f>
        <v>-0.748</v>
      </c>
    </row>
    <row r="110" customFormat="false" ht="12.75" hidden="false" customHeight="false" outlineLevel="0" collapsed="false">
      <c r="A110" s="2"/>
      <c r="B110" s="2" t="n">
        <f aca="false">B109+1</f>
        <v>469</v>
      </c>
      <c r="C110" s="2" t="n">
        <f aca="false">INDEX(Pilastri!$A$1:$K$1081,$B110,4)</f>
        <v>4</v>
      </c>
      <c r="D110" s="2" t="str">
        <f aca="false">INDEX(Pilastri!$A$1:$K$1081,$B110,5)</f>
        <v>N</v>
      </c>
      <c r="E110" s="8" t="n">
        <f aca="false">INDEX(Pilastri!$A$1:$K$1081,$B110,6)</f>
        <v>-42.932</v>
      </c>
      <c r="F110" s="8" t="n">
        <f aca="false">INDEX(Pilastri!$A$1:$K$1081,$B110,7)</f>
        <v>-26.192</v>
      </c>
      <c r="G110" s="8" t="n">
        <f aca="false">INDEX(Pilastri!$A$1:$K$1081,$B110,8)</f>
        <v>-9.778</v>
      </c>
      <c r="H110" s="8" t="n">
        <f aca="false">INDEX(Pilastri!$A$1:$K$1081,$B110,9)</f>
        <v>0.583</v>
      </c>
      <c r="I110" s="8" t="n">
        <f aca="false">INDEX(Pilastri!$A$1:$K$1081,$B110,10)</f>
        <v>0.559</v>
      </c>
      <c r="J110" s="8" t="n">
        <f aca="false">INDEX(Pilastri!$A$1:$K$1081,$B110,11)</f>
        <v>0.822</v>
      </c>
      <c r="K110" s="2"/>
      <c r="L110" s="2" t="n">
        <f aca="false">L109+1</f>
        <v>809</v>
      </c>
      <c r="M110" s="2" t="n">
        <f aca="false">INDEX(Pilastri!$A$1:$K$1081,$L110,4)</f>
        <v>4</v>
      </c>
      <c r="N110" s="2" t="str">
        <f aca="false">INDEX(Pilastri!$A$1:$K$1081,$L110,5)</f>
        <v>N</v>
      </c>
      <c r="O110" s="2" t="n">
        <f aca="false">INDEX(Pilastri!$A$1:$K$1081,$L110,6)</f>
        <v>-208.973</v>
      </c>
      <c r="P110" s="8" t="n">
        <f aca="false">INDEX(Pilastri!$A$1:$K$1081,$L110,7)</f>
        <v>-133.397</v>
      </c>
      <c r="Q110" s="8" t="n">
        <f aca="false">INDEX(Pilastri!$A$1:$K$1081,$L110,8)</f>
        <v>-0.034</v>
      </c>
      <c r="R110" s="8" t="n">
        <f aca="false">INDEX(Pilastri!$A$1:$K$1081,$L110,9)</f>
        <v>-13.617</v>
      </c>
      <c r="S110" s="8" t="n">
        <f aca="false">INDEX(Pilastri!$A$1:$K$1081,$L110,10)</f>
        <v>0.094</v>
      </c>
      <c r="T110" s="8" t="n">
        <f aca="false">INDEX(Pilastri!$A$1:$K$1081,$L110,11)</f>
        <v>0.138</v>
      </c>
    </row>
    <row r="111" customFormat="false" ht="12.75" hidden="false" customHeight="false" outlineLevel="0" collapsed="false">
      <c r="A111" s="2"/>
      <c r="B111" s="2" t="n">
        <f aca="false">B110+1</f>
        <v>470</v>
      </c>
      <c r="C111" s="2" t="n">
        <f aca="false">INDEX(Pilastri!$A$1:$K$1081,$B111,4)</f>
        <v>3</v>
      </c>
      <c r="D111" s="2" t="str">
        <f aca="false">INDEX(Pilastri!$A$1:$K$1081,$B111,5)</f>
        <v>Msup</v>
      </c>
      <c r="E111" s="8" t="n">
        <f aca="false">INDEX(Pilastri!$A$1:$K$1081,$B111,6)</f>
        <v>7.324</v>
      </c>
      <c r="F111" s="8" t="n">
        <f aca="false">INDEX(Pilastri!$A$1:$K$1081,$B111,7)</f>
        <v>4.482</v>
      </c>
      <c r="G111" s="8" t="n">
        <f aca="false">INDEX(Pilastri!$A$1:$K$1081,$B111,8)</f>
        <v>12.65</v>
      </c>
      <c r="H111" s="8" t="n">
        <f aca="false">INDEX(Pilastri!$A$1:$K$1081,$B111,9)</f>
        <v>-0.35</v>
      </c>
      <c r="I111" s="8" t="n">
        <f aca="false">INDEX(Pilastri!$A$1:$K$1081,$B111,10)</f>
        <v>-0.662</v>
      </c>
      <c r="J111" s="8" t="n">
        <f aca="false">INDEX(Pilastri!$A$1:$K$1081,$B111,11)</f>
        <v>-0.974</v>
      </c>
      <c r="K111" s="2"/>
      <c r="L111" s="2" t="n">
        <f aca="false">L110+1</f>
        <v>810</v>
      </c>
      <c r="M111" s="2" t="n">
        <f aca="false">INDEX(Pilastri!$A$1:$K$1081,$L111,4)</f>
        <v>3</v>
      </c>
      <c r="N111" s="2" t="str">
        <f aca="false">INDEX(Pilastri!$A$1:$K$1081,$L111,5)</f>
        <v>Msup</v>
      </c>
      <c r="O111" s="2" t="n">
        <f aca="false">INDEX(Pilastri!$A$1:$K$1081,$L111,6)</f>
        <v>8.348</v>
      </c>
      <c r="P111" s="8" t="n">
        <f aca="false">INDEX(Pilastri!$A$1:$K$1081,$L111,7)</f>
        <v>5.345</v>
      </c>
      <c r="Q111" s="8" t="n">
        <f aca="false">INDEX(Pilastri!$A$1:$K$1081,$L111,8)</f>
        <v>-0.062</v>
      </c>
      <c r="R111" s="8" t="n">
        <f aca="false">INDEX(Pilastri!$A$1:$K$1081,$L111,9)</f>
        <v>123.212</v>
      </c>
      <c r="S111" s="8" t="n">
        <f aca="false">INDEX(Pilastri!$A$1:$K$1081,$L111,10)</f>
        <v>-1.366</v>
      </c>
      <c r="T111" s="8" t="n">
        <f aca="false">INDEX(Pilastri!$A$1:$K$1081,$L111,11)</f>
        <v>-2.009</v>
      </c>
    </row>
    <row r="112" customFormat="false" ht="12.75" hidden="false" customHeight="false" outlineLevel="0" collapsed="false">
      <c r="A112" s="2"/>
      <c r="B112" s="2" t="n">
        <f aca="false">B111+1</f>
        <v>471</v>
      </c>
      <c r="C112" s="2" t="n">
        <f aca="false">INDEX(Pilastri!$A$1:$K$1081,$B112,4)</f>
        <v>3</v>
      </c>
      <c r="D112" s="2" t="str">
        <f aca="false">INDEX(Pilastri!$A$1:$K$1081,$B112,5)</f>
        <v>Minf</v>
      </c>
      <c r="E112" s="8" t="n">
        <f aca="false">INDEX(Pilastri!$A$1:$K$1081,$B112,6)</f>
        <v>-7.036</v>
      </c>
      <c r="F112" s="8" t="n">
        <f aca="false">INDEX(Pilastri!$A$1:$K$1081,$B112,7)</f>
        <v>-4.304</v>
      </c>
      <c r="G112" s="8" t="n">
        <f aca="false">INDEX(Pilastri!$A$1:$K$1081,$B112,8)</f>
        <v>-8.455</v>
      </c>
      <c r="H112" s="8" t="n">
        <f aca="false">INDEX(Pilastri!$A$1:$K$1081,$B112,9)</f>
        <v>0.345</v>
      </c>
      <c r="I112" s="8" t="n">
        <f aca="false">INDEX(Pilastri!$A$1:$K$1081,$B112,10)</f>
        <v>0.461</v>
      </c>
      <c r="J112" s="8" t="n">
        <f aca="false">INDEX(Pilastri!$A$1:$K$1081,$B112,11)</f>
        <v>0.679</v>
      </c>
      <c r="K112" s="2"/>
      <c r="L112" s="2" t="n">
        <f aca="false">L111+1</f>
        <v>811</v>
      </c>
      <c r="M112" s="2" t="n">
        <f aca="false">INDEX(Pilastri!$A$1:$K$1081,$L112,4)</f>
        <v>3</v>
      </c>
      <c r="N112" s="2" t="str">
        <f aca="false">INDEX(Pilastri!$A$1:$K$1081,$L112,5)</f>
        <v>Minf</v>
      </c>
      <c r="O112" s="2" t="n">
        <f aca="false">INDEX(Pilastri!$A$1:$K$1081,$L112,6)</f>
        <v>-7.006</v>
      </c>
      <c r="P112" s="8" t="n">
        <f aca="false">INDEX(Pilastri!$A$1:$K$1081,$L112,7)</f>
        <v>-4.501</v>
      </c>
      <c r="Q112" s="8" t="n">
        <f aca="false">INDEX(Pilastri!$A$1:$K$1081,$L112,8)</f>
        <v>0</v>
      </c>
      <c r="R112" s="8" t="n">
        <f aca="false">INDEX(Pilastri!$A$1:$K$1081,$L112,9)</f>
        <v>-108.867</v>
      </c>
      <c r="S112" s="8" t="n">
        <f aca="false">INDEX(Pilastri!$A$1:$K$1081,$L112,10)</f>
        <v>1.134</v>
      </c>
      <c r="T112" s="8" t="n">
        <f aca="false">INDEX(Pilastri!$A$1:$K$1081,$L112,11)</f>
        <v>1.668</v>
      </c>
    </row>
    <row r="113" customFormat="false" ht="12.75" hidden="false" customHeight="false" outlineLevel="0" collapsed="false">
      <c r="A113" s="2"/>
      <c r="B113" s="2" t="n">
        <f aca="false">B112+1</f>
        <v>472</v>
      </c>
      <c r="C113" s="2" t="n">
        <f aca="false">INDEX(Pilastri!$A$1:$K$1081,$B113,4)</f>
        <v>3</v>
      </c>
      <c r="D113" s="2" t="str">
        <f aca="false">INDEX(Pilastri!$A$1:$K$1081,$B113,5)</f>
        <v>V</v>
      </c>
      <c r="E113" s="8" t="n">
        <f aca="false">INDEX(Pilastri!$A$1:$K$1081,$B113,6)</f>
        <v>4.487</v>
      </c>
      <c r="F113" s="8" t="n">
        <f aca="false">INDEX(Pilastri!$A$1:$K$1081,$B113,7)</f>
        <v>2.745</v>
      </c>
      <c r="G113" s="8" t="n">
        <f aca="false">INDEX(Pilastri!$A$1:$K$1081,$B113,8)</f>
        <v>6.595</v>
      </c>
      <c r="H113" s="8" t="n">
        <f aca="false">INDEX(Pilastri!$A$1:$K$1081,$B113,9)</f>
        <v>-0.217</v>
      </c>
      <c r="I113" s="8" t="n">
        <f aca="false">INDEX(Pilastri!$A$1:$K$1081,$B113,10)</f>
        <v>-0.351</v>
      </c>
      <c r="J113" s="8" t="n">
        <f aca="false">INDEX(Pilastri!$A$1:$K$1081,$B113,11)</f>
        <v>-0.517</v>
      </c>
      <c r="K113" s="2"/>
      <c r="L113" s="2" t="n">
        <f aca="false">L112+1</f>
        <v>812</v>
      </c>
      <c r="M113" s="2" t="n">
        <f aca="false">INDEX(Pilastri!$A$1:$K$1081,$L113,4)</f>
        <v>3</v>
      </c>
      <c r="N113" s="2" t="str">
        <f aca="false">INDEX(Pilastri!$A$1:$K$1081,$L113,5)</f>
        <v>V</v>
      </c>
      <c r="O113" s="2" t="n">
        <f aca="false">INDEX(Pilastri!$A$1:$K$1081,$L113,6)</f>
        <v>4.798</v>
      </c>
      <c r="P113" s="8" t="n">
        <f aca="false">INDEX(Pilastri!$A$1:$K$1081,$L113,7)</f>
        <v>3.077</v>
      </c>
      <c r="Q113" s="8" t="n">
        <f aca="false">INDEX(Pilastri!$A$1:$K$1081,$L113,8)</f>
        <v>-0.019</v>
      </c>
      <c r="R113" s="8" t="n">
        <f aca="false">INDEX(Pilastri!$A$1:$K$1081,$L113,9)</f>
        <v>72.525</v>
      </c>
      <c r="S113" s="8" t="n">
        <f aca="false">INDEX(Pilastri!$A$1:$K$1081,$L113,10)</f>
        <v>-0.781</v>
      </c>
      <c r="T113" s="8" t="n">
        <f aca="false">INDEX(Pilastri!$A$1:$K$1081,$L113,11)</f>
        <v>-1.149</v>
      </c>
    </row>
    <row r="114" customFormat="false" ht="12.75" hidden="false" customHeight="false" outlineLevel="0" collapsed="false">
      <c r="A114" s="2"/>
      <c r="B114" s="2" t="n">
        <f aca="false">B113+1</f>
        <v>473</v>
      </c>
      <c r="C114" s="2" t="n">
        <f aca="false">INDEX(Pilastri!$A$1:$K$1081,$B114,4)</f>
        <v>3</v>
      </c>
      <c r="D114" s="2" t="str">
        <f aca="false">INDEX(Pilastri!$A$1:$K$1081,$B114,5)</f>
        <v>N</v>
      </c>
      <c r="E114" s="8" t="n">
        <f aca="false">INDEX(Pilastri!$A$1:$K$1081,$B114,6)</f>
        <v>-65.967</v>
      </c>
      <c r="F114" s="8" t="n">
        <f aca="false">INDEX(Pilastri!$A$1:$K$1081,$B114,7)</f>
        <v>-40.302</v>
      </c>
      <c r="G114" s="8" t="n">
        <f aca="false">INDEX(Pilastri!$A$1:$K$1081,$B114,8)</f>
        <v>-18.562</v>
      </c>
      <c r="H114" s="8" t="n">
        <f aca="false">INDEX(Pilastri!$A$1:$K$1081,$B114,9)</f>
        <v>0.909</v>
      </c>
      <c r="I114" s="8" t="n">
        <f aca="false">INDEX(Pilastri!$A$1:$K$1081,$B114,10)</f>
        <v>1.03</v>
      </c>
      <c r="J114" s="8" t="n">
        <f aca="false">INDEX(Pilastri!$A$1:$K$1081,$B114,11)</f>
        <v>1.515</v>
      </c>
      <c r="K114" s="2"/>
      <c r="L114" s="2" t="n">
        <f aca="false">L113+1</f>
        <v>813</v>
      </c>
      <c r="M114" s="2" t="n">
        <f aca="false">INDEX(Pilastri!$A$1:$K$1081,$L114,4)</f>
        <v>3</v>
      </c>
      <c r="N114" s="2" t="str">
        <f aca="false">INDEX(Pilastri!$A$1:$K$1081,$L114,5)</f>
        <v>N</v>
      </c>
      <c r="O114" s="2" t="n">
        <f aca="false">INDEX(Pilastri!$A$1:$K$1081,$L114,6)</f>
        <v>-328.046</v>
      </c>
      <c r="P114" s="8" t="n">
        <f aca="false">INDEX(Pilastri!$A$1:$K$1081,$L114,7)</f>
        <v>-211.257</v>
      </c>
      <c r="Q114" s="8" t="n">
        <f aca="false">INDEX(Pilastri!$A$1:$K$1081,$L114,8)</f>
        <v>-0.037</v>
      </c>
      <c r="R114" s="8" t="n">
        <f aca="false">INDEX(Pilastri!$A$1:$K$1081,$L114,9)</f>
        <v>-27.012</v>
      </c>
      <c r="S114" s="8" t="n">
        <f aca="false">INDEX(Pilastri!$A$1:$K$1081,$L114,10)</f>
        <v>0.229</v>
      </c>
      <c r="T114" s="8" t="n">
        <f aca="false">INDEX(Pilastri!$A$1:$K$1081,$L114,11)</f>
        <v>0.337</v>
      </c>
    </row>
    <row r="115" customFormat="false" ht="12.75" hidden="false" customHeight="false" outlineLevel="0" collapsed="false">
      <c r="A115" s="2"/>
      <c r="B115" s="2" t="n">
        <f aca="false">B114+1</f>
        <v>474</v>
      </c>
      <c r="C115" s="2" t="n">
        <f aca="false">INDEX(Pilastri!$A$1:$K$1081,$B115,4)</f>
        <v>2</v>
      </c>
      <c r="D115" s="2" t="str">
        <f aca="false">INDEX(Pilastri!$A$1:$K$1081,$B115,5)</f>
        <v>Msup</v>
      </c>
      <c r="E115" s="8" t="n">
        <f aca="false">INDEX(Pilastri!$A$1:$K$1081,$B115,6)</f>
        <v>7.34</v>
      </c>
      <c r="F115" s="8" t="n">
        <f aca="false">INDEX(Pilastri!$A$1:$K$1081,$B115,7)</f>
        <v>4.498</v>
      </c>
      <c r="G115" s="8" t="n">
        <f aca="false">INDEX(Pilastri!$A$1:$K$1081,$B115,8)</f>
        <v>12.194</v>
      </c>
      <c r="H115" s="8" t="n">
        <f aca="false">INDEX(Pilastri!$A$1:$K$1081,$B115,9)</f>
        <v>-0.295</v>
      </c>
      <c r="I115" s="8" t="n">
        <f aca="false">INDEX(Pilastri!$A$1:$K$1081,$B115,10)</f>
        <v>-0.626</v>
      </c>
      <c r="J115" s="8" t="n">
        <f aca="false">INDEX(Pilastri!$A$1:$K$1081,$B115,11)</f>
        <v>-0.921</v>
      </c>
      <c r="K115" s="2"/>
      <c r="L115" s="2" t="n">
        <f aca="false">L114+1</f>
        <v>814</v>
      </c>
      <c r="M115" s="2" t="n">
        <f aca="false">INDEX(Pilastri!$A$1:$K$1081,$L115,4)</f>
        <v>2</v>
      </c>
      <c r="N115" s="2" t="str">
        <f aca="false">INDEX(Pilastri!$A$1:$K$1081,$L115,5)</f>
        <v>Msup</v>
      </c>
      <c r="O115" s="2" t="n">
        <f aca="false">INDEX(Pilastri!$A$1:$K$1081,$L115,6)</f>
        <v>5.296</v>
      </c>
      <c r="P115" s="8" t="n">
        <f aca="false">INDEX(Pilastri!$A$1:$K$1081,$L115,7)</f>
        <v>3.37</v>
      </c>
      <c r="Q115" s="8" t="n">
        <f aca="false">INDEX(Pilastri!$A$1:$K$1081,$L115,8)</f>
        <v>-0.131</v>
      </c>
      <c r="R115" s="8" t="n">
        <f aca="false">INDEX(Pilastri!$A$1:$K$1081,$L115,9)</f>
        <v>137.968</v>
      </c>
      <c r="S115" s="8" t="n">
        <f aca="false">INDEX(Pilastri!$A$1:$K$1081,$L115,10)</f>
        <v>-1.623</v>
      </c>
      <c r="T115" s="8" t="n">
        <f aca="false">INDEX(Pilastri!$A$1:$K$1081,$L115,11)</f>
        <v>-2.387</v>
      </c>
    </row>
    <row r="116" customFormat="false" ht="12.75" hidden="false" customHeight="false" outlineLevel="0" collapsed="false">
      <c r="A116" s="2"/>
      <c r="B116" s="2" t="n">
        <f aca="false">B115+1</f>
        <v>475</v>
      </c>
      <c r="C116" s="2" t="n">
        <f aca="false">INDEX(Pilastri!$A$1:$K$1081,$B116,4)</f>
        <v>2</v>
      </c>
      <c r="D116" s="2" t="str">
        <f aca="false">INDEX(Pilastri!$A$1:$K$1081,$B116,5)</f>
        <v>Minf</v>
      </c>
      <c r="E116" s="8" t="n">
        <f aca="false">INDEX(Pilastri!$A$1:$K$1081,$B116,6)</f>
        <v>-8.233</v>
      </c>
      <c r="F116" s="8" t="n">
        <f aca="false">INDEX(Pilastri!$A$1:$K$1081,$B116,7)</f>
        <v>-5.041</v>
      </c>
      <c r="G116" s="8" t="n">
        <f aca="false">INDEX(Pilastri!$A$1:$K$1081,$B116,8)</f>
        <v>-9.577</v>
      </c>
      <c r="H116" s="8" t="n">
        <f aca="false">INDEX(Pilastri!$A$1:$K$1081,$B116,9)</f>
        <v>0.447</v>
      </c>
      <c r="I116" s="8" t="n">
        <f aca="false">INDEX(Pilastri!$A$1:$K$1081,$B116,10)</f>
        <v>0.518</v>
      </c>
      <c r="J116" s="8" t="n">
        <f aca="false">INDEX(Pilastri!$A$1:$K$1081,$B116,11)</f>
        <v>0.762</v>
      </c>
      <c r="K116" s="2"/>
      <c r="L116" s="2" t="n">
        <f aca="false">L115+1</f>
        <v>815</v>
      </c>
      <c r="M116" s="2" t="n">
        <f aca="false">INDEX(Pilastri!$A$1:$K$1081,$L116,4)</f>
        <v>2</v>
      </c>
      <c r="N116" s="2" t="str">
        <f aca="false">INDEX(Pilastri!$A$1:$K$1081,$L116,5)</f>
        <v>Minf</v>
      </c>
      <c r="O116" s="2" t="n">
        <f aca="false">INDEX(Pilastri!$A$1:$K$1081,$L116,6)</f>
        <v>-2.574</v>
      </c>
      <c r="P116" s="8" t="n">
        <f aca="false">INDEX(Pilastri!$A$1:$K$1081,$L116,7)</f>
        <v>-1.659</v>
      </c>
      <c r="Q116" s="8" t="n">
        <f aca="false">INDEX(Pilastri!$A$1:$K$1081,$L116,8)</f>
        <v>-0.088</v>
      </c>
      <c r="R116" s="8" t="n">
        <f aca="false">INDEX(Pilastri!$A$1:$K$1081,$L116,9)</f>
        <v>-134.139</v>
      </c>
      <c r="S116" s="8" t="n">
        <f aca="false">INDEX(Pilastri!$A$1:$K$1081,$L116,10)</f>
        <v>1.49</v>
      </c>
      <c r="T116" s="8" t="n">
        <f aca="false">INDEX(Pilastri!$A$1:$K$1081,$L116,11)</f>
        <v>2.193</v>
      </c>
    </row>
    <row r="117" customFormat="false" ht="12.75" hidden="false" customHeight="false" outlineLevel="0" collapsed="false">
      <c r="A117" s="2"/>
      <c r="B117" s="2" t="n">
        <f aca="false">B116+1</f>
        <v>476</v>
      </c>
      <c r="C117" s="2" t="n">
        <f aca="false">INDEX(Pilastri!$A$1:$K$1081,$B117,4)</f>
        <v>2</v>
      </c>
      <c r="D117" s="2" t="str">
        <f aca="false">INDEX(Pilastri!$A$1:$K$1081,$B117,5)</f>
        <v>V</v>
      </c>
      <c r="E117" s="8" t="n">
        <f aca="false">INDEX(Pilastri!$A$1:$K$1081,$B117,6)</f>
        <v>4.866</v>
      </c>
      <c r="F117" s="8" t="n">
        <f aca="false">INDEX(Pilastri!$A$1:$K$1081,$B117,7)</f>
        <v>2.981</v>
      </c>
      <c r="G117" s="8" t="n">
        <f aca="false">INDEX(Pilastri!$A$1:$K$1081,$B117,8)</f>
        <v>6.804</v>
      </c>
      <c r="H117" s="8" t="n">
        <f aca="false">INDEX(Pilastri!$A$1:$K$1081,$B117,9)</f>
        <v>-0.232</v>
      </c>
      <c r="I117" s="8" t="n">
        <f aca="false">INDEX(Pilastri!$A$1:$K$1081,$B117,10)</f>
        <v>-0.358</v>
      </c>
      <c r="J117" s="8" t="n">
        <f aca="false">INDEX(Pilastri!$A$1:$K$1081,$B117,11)</f>
        <v>-0.526</v>
      </c>
      <c r="K117" s="2"/>
      <c r="L117" s="2" t="n">
        <f aca="false">L116+1</f>
        <v>816</v>
      </c>
      <c r="M117" s="2" t="n">
        <f aca="false">INDEX(Pilastri!$A$1:$K$1081,$L117,4)</f>
        <v>2</v>
      </c>
      <c r="N117" s="2" t="str">
        <f aca="false">INDEX(Pilastri!$A$1:$K$1081,$L117,5)</f>
        <v>V</v>
      </c>
      <c r="O117" s="2" t="n">
        <f aca="false">INDEX(Pilastri!$A$1:$K$1081,$L117,6)</f>
        <v>2.459</v>
      </c>
      <c r="P117" s="8" t="n">
        <f aca="false">INDEX(Pilastri!$A$1:$K$1081,$L117,7)</f>
        <v>1.572</v>
      </c>
      <c r="Q117" s="8" t="n">
        <f aca="false">INDEX(Pilastri!$A$1:$K$1081,$L117,8)</f>
        <v>-0.013</v>
      </c>
      <c r="R117" s="8" t="n">
        <f aca="false">INDEX(Pilastri!$A$1:$K$1081,$L117,9)</f>
        <v>85.033</v>
      </c>
      <c r="S117" s="8" t="n">
        <f aca="false">INDEX(Pilastri!$A$1:$K$1081,$L117,10)</f>
        <v>-0.973</v>
      </c>
      <c r="T117" s="8" t="n">
        <f aca="false">INDEX(Pilastri!$A$1:$K$1081,$L117,11)</f>
        <v>-1.431</v>
      </c>
    </row>
    <row r="118" customFormat="false" ht="12.75" hidden="false" customHeight="false" outlineLevel="0" collapsed="false">
      <c r="A118" s="2"/>
      <c r="B118" s="2" t="n">
        <f aca="false">B117+1</f>
        <v>477</v>
      </c>
      <c r="C118" s="2" t="n">
        <f aca="false">INDEX(Pilastri!$A$1:$K$1081,$B118,4)</f>
        <v>2</v>
      </c>
      <c r="D118" s="2" t="str">
        <f aca="false">INDEX(Pilastri!$A$1:$K$1081,$B118,5)</f>
        <v>N</v>
      </c>
      <c r="E118" s="8" t="n">
        <f aca="false">INDEX(Pilastri!$A$1:$K$1081,$B118,6)</f>
        <v>-88.946</v>
      </c>
      <c r="F118" s="8" t="n">
        <f aca="false">INDEX(Pilastri!$A$1:$K$1081,$B118,7)</f>
        <v>-54.378</v>
      </c>
      <c r="G118" s="8" t="n">
        <f aca="false">INDEX(Pilastri!$A$1:$K$1081,$B118,8)</f>
        <v>-29.249</v>
      </c>
      <c r="H118" s="8" t="n">
        <f aca="false">INDEX(Pilastri!$A$1:$K$1081,$B118,9)</f>
        <v>1.24</v>
      </c>
      <c r="I118" s="8" t="n">
        <f aca="false">INDEX(Pilastri!$A$1:$K$1081,$B118,10)</f>
        <v>1.592</v>
      </c>
      <c r="J118" s="8" t="n">
        <f aca="false">INDEX(Pilastri!$A$1:$K$1081,$B118,11)</f>
        <v>2.343</v>
      </c>
      <c r="K118" s="2"/>
      <c r="L118" s="2" t="n">
        <f aca="false">L117+1</f>
        <v>817</v>
      </c>
      <c r="M118" s="2" t="n">
        <f aca="false">INDEX(Pilastri!$A$1:$K$1081,$L118,4)</f>
        <v>2</v>
      </c>
      <c r="N118" s="2" t="str">
        <f aca="false">INDEX(Pilastri!$A$1:$K$1081,$L118,5)</f>
        <v>N</v>
      </c>
      <c r="O118" s="2" t="n">
        <f aca="false">INDEX(Pilastri!$A$1:$K$1081,$L118,6)</f>
        <v>-447.293</v>
      </c>
      <c r="P118" s="8" t="n">
        <f aca="false">INDEX(Pilastri!$A$1:$K$1081,$L118,7)</f>
        <v>-289.268</v>
      </c>
      <c r="Q118" s="8" t="n">
        <f aca="false">INDEX(Pilastri!$A$1:$K$1081,$L118,8)</f>
        <v>-0.034</v>
      </c>
      <c r="R118" s="8" t="n">
        <f aca="false">INDEX(Pilastri!$A$1:$K$1081,$L118,9)</f>
        <v>-42.825</v>
      </c>
      <c r="S118" s="8" t="n">
        <f aca="false">INDEX(Pilastri!$A$1:$K$1081,$L118,10)</f>
        <v>0.404</v>
      </c>
      <c r="T118" s="8" t="n">
        <f aca="false">INDEX(Pilastri!$A$1:$K$1081,$L118,11)</f>
        <v>0.594</v>
      </c>
    </row>
    <row r="119" customFormat="false" ht="12.75" hidden="false" customHeight="false" outlineLevel="0" collapsed="false">
      <c r="A119" s="2"/>
      <c r="B119" s="2" t="n">
        <f aca="false">B118+1</f>
        <v>478</v>
      </c>
      <c r="C119" s="2" t="n">
        <f aca="false">INDEX(Pilastri!$A$1:$K$1081,$B119,4)</f>
        <v>1</v>
      </c>
      <c r="D119" s="2" t="str">
        <f aca="false">INDEX(Pilastri!$A$1:$K$1081,$B119,5)</f>
        <v>Msup</v>
      </c>
      <c r="E119" s="8" t="n">
        <f aca="false">INDEX(Pilastri!$A$1:$K$1081,$B119,6)</f>
        <v>5.108</v>
      </c>
      <c r="F119" s="8" t="n">
        <f aca="false">INDEX(Pilastri!$A$1:$K$1081,$B119,7)</f>
        <v>3.131</v>
      </c>
      <c r="G119" s="8" t="n">
        <f aca="false">INDEX(Pilastri!$A$1:$K$1081,$B119,8)</f>
        <v>13.053</v>
      </c>
      <c r="H119" s="8" t="n">
        <f aca="false">INDEX(Pilastri!$A$1:$K$1081,$B119,9)</f>
        <v>-0.069</v>
      </c>
      <c r="I119" s="8" t="n">
        <f aca="false">INDEX(Pilastri!$A$1:$K$1081,$B119,10)</f>
        <v>-0.65</v>
      </c>
      <c r="J119" s="8" t="n">
        <f aca="false">INDEX(Pilastri!$A$1:$K$1081,$B119,11)</f>
        <v>-0.956</v>
      </c>
      <c r="K119" s="2"/>
      <c r="L119" s="2" t="n">
        <f aca="false">L118+1</f>
        <v>818</v>
      </c>
      <c r="M119" s="2" t="n">
        <f aca="false">INDEX(Pilastri!$A$1:$K$1081,$L119,4)</f>
        <v>1</v>
      </c>
      <c r="N119" s="2" t="str">
        <f aca="false">INDEX(Pilastri!$A$1:$K$1081,$L119,5)</f>
        <v>Msup</v>
      </c>
      <c r="O119" s="2" t="n">
        <f aca="false">INDEX(Pilastri!$A$1:$K$1081,$L119,6)</f>
        <v>1.101</v>
      </c>
      <c r="P119" s="8" t="n">
        <f aca="false">INDEX(Pilastri!$A$1:$K$1081,$L119,7)</f>
        <v>0.678</v>
      </c>
      <c r="Q119" s="8" t="n">
        <f aca="false">INDEX(Pilastri!$A$1:$K$1081,$L119,8)</f>
        <v>-0.849</v>
      </c>
      <c r="R119" s="8" t="n">
        <f aca="false">INDEX(Pilastri!$A$1:$K$1081,$L119,9)</f>
        <v>125.768</v>
      </c>
      <c r="S119" s="8" t="n">
        <f aca="false">INDEX(Pilastri!$A$1:$K$1081,$L119,10)</f>
        <v>-1.664</v>
      </c>
      <c r="T119" s="8" t="n">
        <f aca="false">INDEX(Pilastri!$A$1:$K$1081,$L119,11)</f>
        <v>-2.448</v>
      </c>
    </row>
    <row r="120" customFormat="false" ht="12.75" hidden="false" customHeight="false" outlineLevel="0" collapsed="false">
      <c r="A120" s="2"/>
      <c r="B120" s="2" t="n">
        <f aca="false">B119+1</f>
        <v>479</v>
      </c>
      <c r="C120" s="2" t="n">
        <f aca="false">INDEX(Pilastri!$A$1:$K$1081,$B120,4)</f>
        <v>1</v>
      </c>
      <c r="D120" s="2" t="str">
        <f aca="false">INDEX(Pilastri!$A$1:$K$1081,$B120,5)</f>
        <v>Minf</v>
      </c>
      <c r="E120" s="8" t="n">
        <f aca="false">INDEX(Pilastri!$A$1:$K$1081,$B120,6)</f>
        <v>-2.863</v>
      </c>
      <c r="F120" s="8" t="n">
        <f aca="false">INDEX(Pilastri!$A$1:$K$1081,$B120,7)</f>
        <v>-1.753</v>
      </c>
      <c r="G120" s="8" t="n">
        <f aca="false">INDEX(Pilastri!$A$1:$K$1081,$B120,8)</f>
        <v>-37.941</v>
      </c>
      <c r="H120" s="8" t="n">
        <f aca="false">INDEX(Pilastri!$A$1:$K$1081,$B120,9)</f>
        <v>0.637</v>
      </c>
      <c r="I120" s="8" t="n">
        <f aca="false">INDEX(Pilastri!$A$1:$K$1081,$B120,10)</f>
        <v>1.934</v>
      </c>
      <c r="J120" s="8" t="n">
        <f aca="false">INDEX(Pilastri!$A$1:$K$1081,$B120,11)</f>
        <v>2.845</v>
      </c>
      <c r="K120" s="2"/>
      <c r="L120" s="2" t="n">
        <f aca="false">L119+1</f>
        <v>819</v>
      </c>
      <c r="M120" s="2" t="n">
        <f aca="false">INDEX(Pilastri!$A$1:$K$1081,$L120,4)</f>
        <v>1</v>
      </c>
      <c r="N120" s="2" t="str">
        <f aca="false">INDEX(Pilastri!$A$1:$K$1081,$L120,5)</f>
        <v>Minf</v>
      </c>
      <c r="O120" s="2" t="n">
        <f aca="false">INDEX(Pilastri!$A$1:$K$1081,$L120,6)</f>
        <v>0.013</v>
      </c>
      <c r="P120" s="8" t="n">
        <f aca="false">INDEX(Pilastri!$A$1:$K$1081,$L120,7)</f>
        <v>-0.009</v>
      </c>
      <c r="Q120" s="8" t="n">
        <f aca="false">INDEX(Pilastri!$A$1:$K$1081,$L120,8)</f>
        <v>1.079</v>
      </c>
      <c r="R120" s="8" t="n">
        <f aca="false">INDEX(Pilastri!$A$1:$K$1081,$L120,9)</f>
        <v>-206.082</v>
      </c>
      <c r="S120" s="8" t="n">
        <f aca="false">INDEX(Pilastri!$A$1:$K$1081,$L120,10)</f>
        <v>2.635</v>
      </c>
      <c r="T120" s="8" t="n">
        <f aca="false">INDEX(Pilastri!$A$1:$K$1081,$L120,11)</f>
        <v>3.876</v>
      </c>
    </row>
    <row r="121" customFormat="false" ht="12.75" hidden="false" customHeight="false" outlineLevel="0" collapsed="false">
      <c r="A121" s="2"/>
      <c r="B121" s="2" t="n">
        <f aca="false">B120+1</f>
        <v>480</v>
      </c>
      <c r="C121" s="2" t="n">
        <f aca="false">INDEX(Pilastri!$A$1:$K$1081,$B121,4)</f>
        <v>1</v>
      </c>
      <c r="D121" s="2" t="str">
        <f aca="false">INDEX(Pilastri!$A$1:$K$1081,$B121,5)</f>
        <v>V</v>
      </c>
      <c r="E121" s="8" t="n">
        <f aca="false">INDEX(Pilastri!$A$1:$K$1081,$B121,6)</f>
        <v>2.214</v>
      </c>
      <c r="F121" s="8" t="n">
        <f aca="false">INDEX(Pilastri!$A$1:$K$1081,$B121,7)</f>
        <v>1.357</v>
      </c>
      <c r="G121" s="8" t="n">
        <f aca="false">INDEX(Pilastri!$A$1:$K$1081,$B121,8)</f>
        <v>14.165</v>
      </c>
      <c r="H121" s="8" t="n">
        <f aca="false">INDEX(Pilastri!$A$1:$K$1081,$B121,9)</f>
        <v>-0.196</v>
      </c>
      <c r="I121" s="8" t="n">
        <f aca="false">INDEX(Pilastri!$A$1:$K$1081,$B121,10)</f>
        <v>-0.718</v>
      </c>
      <c r="J121" s="8" t="n">
        <f aca="false">INDEX(Pilastri!$A$1:$K$1081,$B121,11)</f>
        <v>-1.056</v>
      </c>
      <c r="K121" s="2"/>
      <c r="L121" s="2" t="n">
        <f aca="false">L120+1</f>
        <v>820</v>
      </c>
      <c r="M121" s="2" t="n">
        <f aca="false">INDEX(Pilastri!$A$1:$K$1081,$L121,4)</f>
        <v>1</v>
      </c>
      <c r="N121" s="2" t="str">
        <f aca="false">INDEX(Pilastri!$A$1:$K$1081,$L121,5)</f>
        <v>V</v>
      </c>
      <c r="O121" s="2" t="n">
        <f aca="false">INDEX(Pilastri!$A$1:$K$1081,$L121,6)</f>
        <v>0.302</v>
      </c>
      <c r="P121" s="8" t="n">
        <f aca="false">INDEX(Pilastri!$A$1:$K$1081,$L121,7)</f>
        <v>0.191</v>
      </c>
      <c r="Q121" s="8" t="n">
        <f aca="false">INDEX(Pilastri!$A$1:$K$1081,$L121,8)</f>
        <v>-0.536</v>
      </c>
      <c r="R121" s="8" t="n">
        <f aca="false">INDEX(Pilastri!$A$1:$K$1081,$L121,9)</f>
        <v>92.181</v>
      </c>
      <c r="S121" s="8" t="n">
        <f aca="false">INDEX(Pilastri!$A$1:$K$1081,$L121,10)</f>
        <v>-1.194</v>
      </c>
      <c r="T121" s="8" t="n">
        <f aca="false">INDEX(Pilastri!$A$1:$K$1081,$L121,11)</f>
        <v>-1.757</v>
      </c>
    </row>
    <row r="122" customFormat="false" ht="12.75" hidden="false" customHeight="false" outlineLevel="0" collapsed="false">
      <c r="A122" s="2"/>
      <c r="B122" s="2" t="n">
        <f aca="false">B121+1</f>
        <v>481</v>
      </c>
      <c r="C122" s="2" t="n">
        <f aca="false">INDEX(Pilastri!$A$1:$K$1081,$B122,4)</f>
        <v>1</v>
      </c>
      <c r="D122" s="2" t="str">
        <f aca="false">INDEX(Pilastri!$A$1:$K$1081,$B122,5)</f>
        <v>N</v>
      </c>
      <c r="E122" s="8" t="n">
        <f aca="false">INDEX(Pilastri!$A$1:$K$1081,$B122,6)</f>
        <v>-111.409</v>
      </c>
      <c r="F122" s="8" t="n">
        <f aca="false">INDEX(Pilastri!$A$1:$K$1081,$B122,7)</f>
        <v>-68.14</v>
      </c>
      <c r="G122" s="8" t="n">
        <f aca="false">INDEX(Pilastri!$A$1:$K$1081,$B122,8)</f>
        <v>-40.877</v>
      </c>
      <c r="H122" s="8" t="n">
        <f aca="false">INDEX(Pilastri!$A$1:$K$1081,$B122,9)</f>
        <v>1.505</v>
      </c>
      <c r="I122" s="8" t="n">
        <f aca="false">INDEX(Pilastri!$A$1:$K$1081,$B122,10)</f>
        <v>2.193</v>
      </c>
      <c r="J122" s="8" t="n">
        <f aca="false">INDEX(Pilastri!$A$1:$K$1081,$B122,11)</f>
        <v>3.226</v>
      </c>
      <c r="K122" s="2"/>
      <c r="L122" s="2" t="n">
        <f aca="false">L121+1</f>
        <v>821</v>
      </c>
      <c r="M122" s="2" t="n">
        <f aca="false">INDEX(Pilastri!$A$1:$K$1081,$L122,4)</f>
        <v>1</v>
      </c>
      <c r="N122" s="2" t="str">
        <f aca="false">INDEX(Pilastri!$A$1:$K$1081,$L122,5)</f>
        <v>N</v>
      </c>
      <c r="O122" s="2" t="n">
        <f aca="false">INDEX(Pilastri!$A$1:$K$1081,$L122,6)</f>
        <v>-567.355</v>
      </c>
      <c r="P122" s="8" t="n">
        <f aca="false">INDEX(Pilastri!$A$1:$K$1081,$L122,7)</f>
        <v>-367.896</v>
      </c>
      <c r="Q122" s="8" t="n">
        <f aca="false">INDEX(Pilastri!$A$1:$K$1081,$L122,8)</f>
        <v>0.025</v>
      </c>
      <c r="R122" s="8" t="n">
        <f aca="false">INDEX(Pilastri!$A$1:$K$1081,$L122,9)</f>
        <v>-61.609</v>
      </c>
      <c r="S122" s="8" t="n">
        <f aca="false">INDEX(Pilastri!$A$1:$K$1081,$L122,10)</f>
        <v>0.633</v>
      </c>
      <c r="T122" s="8" t="n">
        <f aca="false">INDEX(Pilastri!$A$1:$K$1081,$L122,11)</f>
        <v>0.931</v>
      </c>
    </row>
    <row r="123" customFormat="false" ht="12.75" hidden="false" customHeight="false" outlineLevel="0" collapsed="false">
      <c r="A123" s="2" t="n">
        <v>7</v>
      </c>
      <c r="B123" s="2" t="n">
        <v>282</v>
      </c>
      <c r="C123" s="2" t="n">
        <f aca="false">INDEX(Pilastri!$A$1:$K$1081,$B123,4)</f>
        <v>5</v>
      </c>
      <c r="D123" s="2" t="str">
        <f aca="false">INDEX(Pilastri!$A$1:$K$1081,$B123,5)</f>
        <v>Msup</v>
      </c>
      <c r="E123" s="8" t="n">
        <f aca="false">INDEX(Pilastri!$A$1:$K$1081,$B123,6)</f>
        <v>-17.002</v>
      </c>
      <c r="F123" s="8" t="n">
        <f aca="false">INDEX(Pilastri!$A$1:$K$1081,$B123,7)</f>
        <v>-10.334</v>
      </c>
      <c r="G123" s="8" t="n">
        <f aca="false">INDEX(Pilastri!$A$1:$K$1081,$B123,8)</f>
        <v>5.963</v>
      </c>
      <c r="H123" s="8" t="n">
        <f aca="false">INDEX(Pilastri!$A$1:$K$1081,$B123,9)</f>
        <v>-0.201</v>
      </c>
      <c r="I123" s="8" t="n">
        <f aca="false">INDEX(Pilastri!$A$1:$K$1081,$B123,10)</f>
        <v>-0.172</v>
      </c>
      <c r="J123" s="8" t="n">
        <f aca="false">INDEX(Pilastri!$A$1:$K$1081,$B123,11)</f>
        <v>-0.253</v>
      </c>
      <c r="K123" s="2" t="n">
        <v>7</v>
      </c>
      <c r="L123" s="2" t="n">
        <v>582</v>
      </c>
      <c r="M123" s="2" t="n">
        <f aca="false">INDEX(Pilastri!$A$1:$K$1081,$L123,4)</f>
        <v>5</v>
      </c>
      <c r="N123" s="2" t="str">
        <f aca="false">INDEX(Pilastri!$A$1:$K$1081,$L123,5)</f>
        <v>Msup</v>
      </c>
      <c r="O123" s="2" t="n">
        <f aca="false">INDEX(Pilastri!$A$1:$K$1081,$L123,6)</f>
        <v>-0.3</v>
      </c>
      <c r="P123" s="8" t="n">
        <f aca="false">INDEX(Pilastri!$A$1:$K$1081,$L123,7)</f>
        <v>-0.393</v>
      </c>
      <c r="Q123" s="8" t="n">
        <f aca="false">INDEX(Pilastri!$A$1:$K$1081,$L123,8)</f>
        <v>2.015</v>
      </c>
      <c r="R123" s="8" t="n">
        <f aca="false">INDEX(Pilastri!$A$1:$K$1081,$L123,9)</f>
        <v>53.047</v>
      </c>
      <c r="S123" s="8" t="n">
        <f aca="false">INDEX(Pilastri!$A$1:$K$1081,$L123,10)</f>
        <v>-5.648</v>
      </c>
      <c r="T123" s="8" t="n">
        <f aca="false">INDEX(Pilastri!$A$1:$K$1081,$L123,11)</f>
        <v>-8.31</v>
      </c>
    </row>
    <row r="124" customFormat="false" ht="12.75" hidden="false" customHeight="false" outlineLevel="0" collapsed="false">
      <c r="A124" s="2"/>
      <c r="B124" s="2" t="n">
        <f aca="false">B123+1</f>
        <v>283</v>
      </c>
      <c r="C124" s="2" t="n">
        <f aca="false">INDEX(Pilastri!$A$1:$K$1081,$B124,4)</f>
        <v>5</v>
      </c>
      <c r="D124" s="2" t="str">
        <f aca="false">INDEX(Pilastri!$A$1:$K$1081,$B124,5)</f>
        <v>Minf</v>
      </c>
      <c r="E124" s="8" t="n">
        <f aca="false">INDEX(Pilastri!$A$1:$K$1081,$B124,6)</f>
        <v>12.404</v>
      </c>
      <c r="F124" s="8" t="n">
        <f aca="false">INDEX(Pilastri!$A$1:$K$1081,$B124,7)</f>
        <v>7.576</v>
      </c>
      <c r="G124" s="8" t="n">
        <f aca="false">INDEX(Pilastri!$A$1:$K$1081,$B124,8)</f>
        <v>-0.475</v>
      </c>
      <c r="H124" s="8" t="n">
        <f aca="false">INDEX(Pilastri!$A$1:$K$1081,$B124,9)</f>
        <v>0.142</v>
      </c>
      <c r="I124" s="8" t="n">
        <f aca="false">INDEX(Pilastri!$A$1:$K$1081,$B124,10)</f>
        <v>0.042</v>
      </c>
      <c r="J124" s="8" t="n">
        <f aca="false">INDEX(Pilastri!$A$1:$K$1081,$B124,11)</f>
        <v>0.062</v>
      </c>
      <c r="K124" s="2"/>
      <c r="L124" s="2" t="n">
        <f aca="false">L123+1</f>
        <v>583</v>
      </c>
      <c r="M124" s="2" t="n">
        <f aca="false">INDEX(Pilastri!$A$1:$K$1081,$L124,4)</f>
        <v>5</v>
      </c>
      <c r="N124" s="2" t="str">
        <f aca="false">INDEX(Pilastri!$A$1:$K$1081,$L124,5)</f>
        <v>Minf</v>
      </c>
      <c r="O124" s="2" t="n">
        <f aca="false">INDEX(Pilastri!$A$1:$K$1081,$L124,6)</f>
        <v>0.016</v>
      </c>
      <c r="P124" s="8" t="n">
        <f aca="false">INDEX(Pilastri!$A$1:$K$1081,$L124,7)</f>
        <v>0.213</v>
      </c>
      <c r="Q124" s="8" t="n">
        <f aca="false">INDEX(Pilastri!$A$1:$K$1081,$L124,8)</f>
        <v>-2.271</v>
      </c>
      <c r="R124" s="8" t="n">
        <f aca="false">INDEX(Pilastri!$A$1:$K$1081,$L124,9)</f>
        <v>-39.248</v>
      </c>
      <c r="S124" s="8" t="n">
        <f aca="false">INDEX(Pilastri!$A$1:$K$1081,$L124,10)</f>
        <v>4.288</v>
      </c>
      <c r="T124" s="8" t="n">
        <f aca="false">INDEX(Pilastri!$A$1:$K$1081,$L124,11)</f>
        <v>6.309</v>
      </c>
    </row>
    <row r="125" customFormat="false" ht="12.75" hidden="false" customHeight="false" outlineLevel="0" collapsed="false">
      <c r="A125" s="2"/>
      <c r="B125" s="2" t="n">
        <f aca="false">B124+1</f>
        <v>284</v>
      </c>
      <c r="C125" s="2" t="n">
        <f aca="false">INDEX(Pilastri!$A$1:$K$1081,$B125,4)</f>
        <v>5</v>
      </c>
      <c r="D125" s="2" t="str">
        <f aca="false">INDEX(Pilastri!$A$1:$K$1081,$B125,5)</f>
        <v>V</v>
      </c>
      <c r="E125" s="8" t="n">
        <f aca="false">INDEX(Pilastri!$A$1:$K$1081,$B125,6)</f>
        <v>-9.189</v>
      </c>
      <c r="F125" s="8" t="n">
        <f aca="false">INDEX(Pilastri!$A$1:$K$1081,$B125,7)</f>
        <v>-5.597</v>
      </c>
      <c r="G125" s="8" t="n">
        <f aca="false">INDEX(Pilastri!$A$1:$K$1081,$B125,8)</f>
        <v>2.012</v>
      </c>
      <c r="H125" s="8" t="n">
        <f aca="false">INDEX(Pilastri!$A$1:$K$1081,$B125,9)</f>
        <v>-0.107</v>
      </c>
      <c r="I125" s="8" t="n">
        <f aca="false">INDEX(Pilastri!$A$1:$K$1081,$B125,10)</f>
        <v>-0.067</v>
      </c>
      <c r="J125" s="8" t="n">
        <f aca="false">INDEX(Pilastri!$A$1:$K$1081,$B125,11)</f>
        <v>-0.098</v>
      </c>
      <c r="K125" s="2"/>
      <c r="L125" s="2" t="n">
        <f aca="false">L124+1</f>
        <v>584</v>
      </c>
      <c r="M125" s="2" t="n">
        <f aca="false">INDEX(Pilastri!$A$1:$K$1081,$L125,4)</f>
        <v>5</v>
      </c>
      <c r="N125" s="2" t="str">
        <f aca="false">INDEX(Pilastri!$A$1:$K$1081,$L125,5)</f>
        <v>V</v>
      </c>
      <c r="O125" s="2" t="n">
        <f aca="false">INDEX(Pilastri!$A$1:$K$1081,$L125,6)</f>
        <v>-0.099</v>
      </c>
      <c r="P125" s="8" t="n">
        <f aca="false">INDEX(Pilastri!$A$1:$K$1081,$L125,7)</f>
        <v>-0.189</v>
      </c>
      <c r="Q125" s="8" t="n">
        <f aca="false">INDEX(Pilastri!$A$1:$K$1081,$L125,8)</f>
        <v>1.34</v>
      </c>
      <c r="R125" s="8" t="n">
        <f aca="false">INDEX(Pilastri!$A$1:$K$1081,$L125,9)</f>
        <v>28.842</v>
      </c>
      <c r="S125" s="8" t="n">
        <f aca="false">INDEX(Pilastri!$A$1:$K$1081,$L125,10)</f>
        <v>-3.105</v>
      </c>
      <c r="T125" s="8" t="n">
        <f aca="false">INDEX(Pilastri!$A$1:$K$1081,$L125,11)</f>
        <v>-4.568</v>
      </c>
    </row>
    <row r="126" customFormat="false" ht="12.75" hidden="false" customHeight="false" outlineLevel="0" collapsed="false">
      <c r="A126" s="2"/>
      <c r="B126" s="2" t="n">
        <f aca="false">B125+1</f>
        <v>285</v>
      </c>
      <c r="C126" s="2" t="n">
        <f aca="false">INDEX(Pilastri!$A$1:$K$1081,$B126,4)</f>
        <v>5</v>
      </c>
      <c r="D126" s="2" t="str">
        <f aca="false">INDEX(Pilastri!$A$1:$K$1081,$B126,5)</f>
        <v>N</v>
      </c>
      <c r="E126" s="8" t="n">
        <f aca="false">INDEX(Pilastri!$A$1:$K$1081,$B126,6)</f>
        <v>-24.278</v>
      </c>
      <c r="F126" s="8" t="n">
        <f aca="false">INDEX(Pilastri!$A$1:$K$1081,$B126,7)</f>
        <v>-14.748</v>
      </c>
      <c r="G126" s="8" t="n">
        <f aca="false">INDEX(Pilastri!$A$1:$K$1081,$B126,8)</f>
        <v>2.405</v>
      </c>
      <c r="H126" s="8" t="n">
        <f aca="false">INDEX(Pilastri!$A$1:$K$1081,$B126,9)</f>
        <v>-0.082</v>
      </c>
      <c r="I126" s="8" t="n">
        <f aca="false">INDEX(Pilastri!$A$1:$K$1081,$B126,10)</f>
        <v>-0.069</v>
      </c>
      <c r="J126" s="8" t="n">
        <f aca="false">INDEX(Pilastri!$A$1:$K$1081,$B126,11)</f>
        <v>-0.102</v>
      </c>
      <c r="K126" s="2"/>
      <c r="L126" s="2" t="n">
        <f aca="false">L125+1</f>
        <v>585</v>
      </c>
      <c r="M126" s="2" t="n">
        <f aca="false">INDEX(Pilastri!$A$1:$K$1081,$L126,4)</f>
        <v>5</v>
      </c>
      <c r="N126" s="2" t="str">
        <f aca="false">INDEX(Pilastri!$A$1:$K$1081,$L126,5)</f>
        <v>N</v>
      </c>
      <c r="O126" s="2" t="n">
        <f aca="false">INDEX(Pilastri!$A$1:$K$1081,$L126,6)</f>
        <v>-110.249</v>
      </c>
      <c r="P126" s="8" t="n">
        <f aca="false">INDEX(Pilastri!$A$1:$K$1081,$L126,7)</f>
        <v>-67.399</v>
      </c>
      <c r="Q126" s="8" t="n">
        <f aca="false">INDEX(Pilastri!$A$1:$K$1081,$L126,8)</f>
        <v>-0.044</v>
      </c>
      <c r="R126" s="8" t="n">
        <f aca="false">INDEX(Pilastri!$A$1:$K$1081,$L126,9)</f>
        <v>0.255</v>
      </c>
      <c r="S126" s="8" t="n">
        <f aca="false">INDEX(Pilastri!$A$1:$K$1081,$L126,10)</f>
        <v>-0.02</v>
      </c>
      <c r="T126" s="8" t="n">
        <f aca="false">INDEX(Pilastri!$A$1:$K$1081,$L126,11)</f>
        <v>-0.03</v>
      </c>
    </row>
    <row r="127" customFormat="false" ht="12.75" hidden="false" customHeight="false" outlineLevel="0" collapsed="false">
      <c r="A127" s="2"/>
      <c r="B127" s="2" t="n">
        <f aca="false">B126+1</f>
        <v>286</v>
      </c>
      <c r="C127" s="2" t="n">
        <f aca="false">INDEX(Pilastri!$A$1:$K$1081,$B127,4)</f>
        <v>4</v>
      </c>
      <c r="D127" s="2" t="str">
        <f aca="false">INDEX(Pilastri!$A$1:$K$1081,$B127,5)</f>
        <v>Msup</v>
      </c>
      <c r="E127" s="8" t="n">
        <f aca="false">INDEX(Pilastri!$A$1:$K$1081,$B127,6)</f>
        <v>-9.119</v>
      </c>
      <c r="F127" s="8" t="n">
        <f aca="false">INDEX(Pilastri!$A$1:$K$1081,$B127,7)</f>
        <v>-5.61</v>
      </c>
      <c r="G127" s="8" t="n">
        <f aca="false">INDEX(Pilastri!$A$1:$K$1081,$B127,8)</f>
        <v>9.547</v>
      </c>
      <c r="H127" s="8" t="n">
        <f aca="false">INDEX(Pilastri!$A$1:$K$1081,$B127,9)</f>
        <v>-0.109</v>
      </c>
      <c r="I127" s="8" t="n">
        <f aca="false">INDEX(Pilastri!$A$1:$K$1081,$B127,10)</f>
        <v>-0.227</v>
      </c>
      <c r="J127" s="8" t="n">
        <f aca="false">INDEX(Pilastri!$A$1:$K$1081,$B127,11)</f>
        <v>-0.334</v>
      </c>
      <c r="K127" s="2"/>
      <c r="L127" s="2" t="n">
        <f aca="false">L126+1</f>
        <v>586</v>
      </c>
      <c r="M127" s="2" t="n">
        <f aca="false">INDEX(Pilastri!$A$1:$K$1081,$L127,4)</f>
        <v>4</v>
      </c>
      <c r="N127" s="2" t="str">
        <f aca="false">INDEX(Pilastri!$A$1:$K$1081,$L127,5)</f>
        <v>Msup</v>
      </c>
      <c r="O127" s="2" t="n">
        <f aca="false">INDEX(Pilastri!$A$1:$K$1081,$L127,6)</f>
        <v>0.164</v>
      </c>
      <c r="P127" s="8" t="n">
        <f aca="false">INDEX(Pilastri!$A$1:$K$1081,$L127,7)</f>
        <v>-0.012</v>
      </c>
      <c r="Q127" s="8" t="n">
        <f aca="false">INDEX(Pilastri!$A$1:$K$1081,$L127,8)</f>
        <v>0.401</v>
      </c>
      <c r="R127" s="8" t="n">
        <f aca="false">INDEX(Pilastri!$A$1:$K$1081,$L127,9)</f>
        <v>95.729</v>
      </c>
      <c r="S127" s="8" t="n">
        <f aca="false">INDEX(Pilastri!$A$1:$K$1081,$L127,10)</f>
        <v>-9.739</v>
      </c>
      <c r="T127" s="8" t="n">
        <f aca="false">INDEX(Pilastri!$A$1:$K$1081,$L127,11)</f>
        <v>-14.328</v>
      </c>
    </row>
    <row r="128" customFormat="false" ht="12.75" hidden="false" customHeight="false" outlineLevel="0" collapsed="false">
      <c r="A128" s="2"/>
      <c r="B128" s="2" t="n">
        <f aca="false">B127+1</f>
        <v>287</v>
      </c>
      <c r="C128" s="2" t="n">
        <f aca="false">INDEX(Pilastri!$A$1:$K$1081,$B128,4)</f>
        <v>4</v>
      </c>
      <c r="D128" s="2" t="str">
        <f aca="false">INDEX(Pilastri!$A$1:$K$1081,$B128,5)</f>
        <v>Minf</v>
      </c>
      <c r="E128" s="8" t="n">
        <f aca="false">INDEX(Pilastri!$A$1:$K$1081,$B128,6)</f>
        <v>10.217</v>
      </c>
      <c r="F128" s="8" t="n">
        <f aca="false">INDEX(Pilastri!$A$1:$K$1081,$B128,7)</f>
        <v>6.27</v>
      </c>
      <c r="G128" s="8" t="n">
        <f aca="false">INDEX(Pilastri!$A$1:$K$1081,$B128,8)</f>
        <v>-3.085</v>
      </c>
      <c r="H128" s="8" t="n">
        <f aca="false">INDEX(Pilastri!$A$1:$K$1081,$B128,9)</f>
        <v>0.111</v>
      </c>
      <c r="I128" s="8" t="n">
        <f aca="false">INDEX(Pilastri!$A$1:$K$1081,$B128,10)</f>
        <v>0.09</v>
      </c>
      <c r="J128" s="8" t="n">
        <f aca="false">INDEX(Pilastri!$A$1:$K$1081,$B128,11)</f>
        <v>0.133</v>
      </c>
      <c r="K128" s="2"/>
      <c r="L128" s="2" t="n">
        <f aca="false">L127+1</f>
        <v>587</v>
      </c>
      <c r="M128" s="2" t="n">
        <f aca="false">INDEX(Pilastri!$A$1:$K$1081,$L128,4)</f>
        <v>4</v>
      </c>
      <c r="N128" s="2" t="str">
        <f aca="false">INDEX(Pilastri!$A$1:$K$1081,$L128,5)</f>
        <v>Minf</v>
      </c>
      <c r="O128" s="2" t="n">
        <f aca="false">INDEX(Pilastri!$A$1:$K$1081,$L128,6)</f>
        <v>0.277</v>
      </c>
      <c r="P128" s="8" t="n">
        <f aca="false">INDEX(Pilastri!$A$1:$K$1081,$L128,7)</f>
        <v>0.313</v>
      </c>
      <c r="Q128" s="8" t="n">
        <f aca="false">INDEX(Pilastri!$A$1:$K$1081,$L128,8)</f>
        <v>-1.038</v>
      </c>
      <c r="R128" s="8" t="n">
        <f aca="false">INDEX(Pilastri!$A$1:$K$1081,$L128,9)</f>
        <v>-75.919</v>
      </c>
      <c r="S128" s="8" t="n">
        <f aca="false">INDEX(Pilastri!$A$1:$K$1081,$L128,10)</f>
        <v>7.813</v>
      </c>
      <c r="T128" s="8" t="n">
        <f aca="false">INDEX(Pilastri!$A$1:$K$1081,$L128,11)</f>
        <v>11.494</v>
      </c>
    </row>
    <row r="129" customFormat="false" ht="12.75" hidden="false" customHeight="false" outlineLevel="0" collapsed="false">
      <c r="A129" s="2"/>
      <c r="B129" s="2" t="n">
        <f aca="false">B128+1</f>
        <v>288</v>
      </c>
      <c r="C129" s="2" t="n">
        <f aca="false">INDEX(Pilastri!$A$1:$K$1081,$B129,4)</f>
        <v>4</v>
      </c>
      <c r="D129" s="2" t="str">
        <f aca="false">INDEX(Pilastri!$A$1:$K$1081,$B129,5)</f>
        <v>V</v>
      </c>
      <c r="E129" s="8" t="n">
        <f aca="false">INDEX(Pilastri!$A$1:$K$1081,$B129,6)</f>
        <v>-6.043</v>
      </c>
      <c r="F129" s="8" t="n">
        <f aca="false">INDEX(Pilastri!$A$1:$K$1081,$B129,7)</f>
        <v>-3.712</v>
      </c>
      <c r="G129" s="8" t="n">
        <f aca="false">INDEX(Pilastri!$A$1:$K$1081,$B129,8)</f>
        <v>3.948</v>
      </c>
      <c r="H129" s="8" t="n">
        <f aca="false">INDEX(Pilastri!$A$1:$K$1081,$B129,9)</f>
        <v>-0.069</v>
      </c>
      <c r="I129" s="8" t="n">
        <f aca="false">INDEX(Pilastri!$A$1:$K$1081,$B129,10)</f>
        <v>-0.099</v>
      </c>
      <c r="J129" s="8" t="n">
        <f aca="false">INDEX(Pilastri!$A$1:$K$1081,$B129,11)</f>
        <v>-0.146</v>
      </c>
      <c r="K129" s="2"/>
      <c r="L129" s="2" t="n">
        <f aca="false">L128+1</f>
        <v>588</v>
      </c>
      <c r="M129" s="2" t="n">
        <f aca="false">INDEX(Pilastri!$A$1:$K$1081,$L129,4)</f>
        <v>4</v>
      </c>
      <c r="N129" s="2" t="str">
        <f aca="false">INDEX(Pilastri!$A$1:$K$1081,$L129,5)</f>
        <v>V</v>
      </c>
      <c r="O129" s="2" t="n">
        <f aca="false">INDEX(Pilastri!$A$1:$K$1081,$L129,6)</f>
        <v>-0.035</v>
      </c>
      <c r="P129" s="8" t="n">
        <f aca="false">INDEX(Pilastri!$A$1:$K$1081,$L129,7)</f>
        <v>-0.101</v>
      </c>
      <c r="Q129" s="8" t="n">
        <f aca="false">INDEX(Pilastri!$A$1:$K$1081,$L129,8)</f>
        <v>0.45</v>
      </c>
      <c r="R129" s="8" t="n">
        <f aca="false">INDEX(Pilastri!$A$1:$K$1081,$L129,9)</f>
        <v>53.64</v>
      </c>
      <c r="S129" s="8" t="n">
        <f aca="false">INDEX(Pilastri!$A$1:$K$1081,$L129,10)</f>
        <v>-5.485</v>
      </c>
      <c r="T129" s="8" t="n">
        <f aca="false">INDEX(Pilastri!$A$1:$K$1081,$L129,11)</f>
        <v>-8.069</v>
      </c>
    </row>
    <row r="130" customFormat="false" ht="12.75" hidden="false" customHeight="false" outlineLevel="0" collapsed="false">
      <c r="A130" s="2"/>
      <c r="B130" s="2" t="n">
        <f aca="false">B129+1</f>
        <v>289</v>
      </c>
      <c r="C130" s="2" t="n">
        <f aca="false">INDEX(Pilastri!$A$1:$K$1081,$B130,4)</f>
        <v>4</v>
      </c>
      <c r="D130" s="2" t="str">
        <f aca="false">INDEX(Pilastri!$A$1:$K$1081,$B130,5)</f>
        <v>N</v>
      </c>
      <c r="E130" s="8" t="n">
        <f aca="false">INDEX(Pilastri!$A$1:$K$1081,$B130,6)</f>
        <v>-52.586</v>
      </c>
      <c r="F130" s="8" t="n">
        <f aca="false">INDEX(Pilastri!$A$1:$K$1081,$B130,7)</f>
        <v>-32.092</v>
      </c>
      <c r="G130" s="8" t="n">
        <f aca="false">INDEX(Pilastri!$A$1:$K$1081,$B130,8)</f>
        <v>6.595</v>
      </c>
      <c r="H130" s="8" t="n">
        <f aca="false">INDEX(Pilastri!$A$1:$K$1081,$B130,9)</f>
        <v>-0.187</v>
      </c>
      <c r="I130" s="8" t="n">
        <f aca="false">INDEX(Pilastri!$A$1:$K$1081,$B130,10)</f>
        <v>-0.182</v>
      </c>
      <c r="J130" s="8" t="n">
        <f aca="false">INDEX(Pilastri!$A$1:$K$1081,$B130,11)</f>
        <v>-0.268</v>
      </c>
      <c r="K130" s="2"/>
      <c r="L130" s="2" t="n">
        <f aca="false">L129+1</f>
        <v>589</v>
      </c>
      <c r="M130" s="2" t="n">
        <f aca="false">INDEX(Pilastri!$A$1:$K$1081,$L130,4)</f>
        <v>4</v>
      </c>
      <c r="N130" s="2" t="str">
        <f aca="false">INDEX(Pilastri!$A$1:$K$1081,$L130,5)</f>
        <v>N</v>
      </c>
      <c r="O130" s="2" t="n">
        <f aca="false">INDEX(Pilastri!$A$1:$K$1081,$L130,6)</f>
        <v>-255.312</v>
      </c>
      <c r="P130" s="8" t="n">
        <f aca="false">INDEX(Pilastri!$A$1:$K$1081,$L130,7)</f>
        <v>-160.86</v>
      </c>
      <c r="Q130" s="8" t="n">
        <f aca="false">INDEX(Pilastri!$A$1:$K$1081,$L130,8)</f>
        <v>-0.099</v>
      </c>
      <c r="R130" s="8" t="n">
        <f aca="false">INDEX(Pilastri!$A$1:$K$1081,$L130,9)</f>
        <v>-0.521</v>
      </c>
      <c r="S130" s="8" t="n">
        <f aca="false">INDEX(Pilastri!$A$1:$K$1081,$L130,10)</f>
        <v>0.065</v>
      </c>
      <c r="T130" s="8" t="n">
        <f aca="false">INDEX(Pilastri!$A$1:$K$1081,$L130,11)</f>
        <v>0.096</v>
      </c>
    </row>
    <row r="131" customFormat="false" ht="12.75" hidden="false" customHeight="false" outlineLevel="0" collapsed="false">
      <c r="A131" s="2"/>
      <c r="B131" s="2" t="n">
        <f aca="false">B130+1</f>
        <v>290</v>
      </c>
      <c r="C131" s="2" t="n">
        <f aca="false">INDEX(Pilastri!$A$1:$K$1081,$B131,4)</f>
        <v>3</v>
      </c>
      <c r="D131" s="2" t="str">
        <f aca="false">INDEX(Pilastri!$A$1:$K$1081,$B131,5)</f>
        <v>Msup</v>
      </c>
      <c r="E131" s="8" t="n">
        <f aca="false">INDEX(Pilastri!$A$1:$K$1081,$B131,6)</f>
        <v>-10.818</v>
      </c>
      <c r="F131" s="8" t="n">
        <f aca="false">INDEX(Pilastri!$A$1:$K$1081,$B131,7)</f>
        <v>-6.623</v>
      </c>
      <c r="G131" s="8" t="n">
        <f aca="false">INDEX(Pilastri!$A$1:$K$1081,$B131,8)</f>
        <v>11.166</v>
      </c>
      <c r="H131" s="8" t="n">
        <f aca="false">INDEX(Pilastri!$A$1:$K$1081,$B131,9)</f>
        <v>-0.137</v>
      </c>
      <c r="I131" s="8" t="n">
        <f aca="false">INDEX(Pilastri!$A$1:$K$1081,$B131,10)</f>
        <v>-0.267</v>
      </c>
      <c r="J131" s="8" t="n">
        <f aca="false">INDEX(Pilastri!$A$1:$K$1081,$B131,11)</f>
        <v>-0.393</v>
      </c>
      <c r="K131" s="2"/>
      <c r="L131" s="2" t="n">
        <f aca="false">L130+1</f>
        <v>590</v>
      </c>
      <c r="M131" s="2" t="n">
        <f aca="false">INDEX(Pilastri!$A$1:$K$1081,$L131,4)</f>
        <v>3</v>
      </c>
      <c r="N131" s="2" t="str">
        <f aca="false">INDEX(Pilastri!$A$1:$K$1081,$L131,5)</f>
        <v>Msup</v>
      </c>
      <c r="O131" s="2" t="n">
        <f aca="false">INDEX(Pilastri!$A$1:$K$1081,$L131,6)</f>
        <v>-0.562</v>
      </c>
      <c r="P131" s="8" t="n">
        <f aca="false">INDEX(Pilastri!$A$1:$K$1081,$L131,7)</f>
        <v>-0.474</v>
      </c>
      <c r="Q131" s="8" t="n">
        <f aca="false">INDEX(Pilastri!$A$1:$K$1081,$L131,8)</f>
        <v>-0.356</v>
      </c>
      <c r="R131" s="8" t="n">
        <f aca="false">INDEX(Pilastri!$A$1:$K$1081,$L131,9)</f>
        <v>122.391</v>
      </c>
      <c r="S131" s="8" t="n">
        <f aca="false">INDEX(Pilastri!$A$1:$K$1081,$L131,10)</f>
        <v>-12.38</v>
      </c>
      <c r="T131" s="8" t="n">
        <f aca="false">INDEX(Pilastri!$A$1:$K$1081,$L131,11)</f>
        <v>-18.214</v>
      </c>
    </row>
    <row r="132" customFormat="false" ht="12.75" hidden="false" customHeight="false" outlineLevel="0" collapsed="false">
      <c r="A132" s="2"/>
      <c r="B132" s="2" t="n">
        <f aca="false">B131+1</f>
        <v>291</v>
      </c>
      <c r="C132" s="2" t="n">
        <f aca="false">INDEX(Pilastri!$A$1:$K$1081,$B132,4)</f>
        <v>3</v>
      </c>
      <c r="D132" s="2" t="str">
        <f aca="false">INDEX(Pilastri!$A$1:$K$1081,$B132,5)</f>
        <v>Minf</v>
      </c>
      <c r="E132" s="8" t="n">
        <f aca="false">INDEX(Pilastri!$A$1:$K$1081,$B132,6)</f>
        <v>10.147</v>
      </c>
      <c r="F132" s="8" t="n">
        <f aca="false">INDEX(Pilastri!$A$1:$K$1081,$B132,7)</f>
        <v>6.22</v>
      </c>
      <c r="G132" s="8" t="n">
        <f aca="false">INDEX(Pilastri!$A$1:$K$1081,$B132,8)</f>
        <v>-6.892</v>
      </c>
      <c r="H132" s="8" t="n">
        <f aca="false">INDEX(Pilastri!$A$1:$K$1081,$B132,9)</f>
        <v>0.139</v>
      </c>
      <c r="I132" s="8" t="n">
        <f aca="false">INDEX(Pilastri!$A$1:$K$1081,$B132,10)</f>
        <v>0.176</v>
      </c>
      <c r="J132" s="8" t="n">
        <f aca="false">INDEX(Pilastri!$A$1:$K$1081,$B132,11)</f>
        <v>0.26</v>
      </c>
      <c r="K132" s="2"/>
      <c r="L132" s="2" t="n">
        <f aca="false">L131+1</f>
        <v>591</v>
      </c>
      <c r="M132" s="2" t="n">
        <f aca="false">INDEX(Pilastri!$A$1:$K$1081,$L132,4)</f>
        <v>3</v>
      </c>
      <c r="N132" s="2" t="str">
        <f aca="false">INDEX(Pilastri!$A$1:$K$1081,$L132,5)</f>
        <v>Minf</v>
      </c>
      <c r="O132" s="2" t="n">
        <f aca="false">INDEX(Pilastri!$A$1:$K$1081,$L132,6)</f>
        <v>1.535</v>
      </c>
      <c r="P132" s="8" t="n">
        <f aca="false">INDEX(Pilastri!$A$1:$K$1081,$L132,7)</f>
        <v>1.045</v>
      </c>
      <c r="Q132" s="8" t="n">
        <f aca="false">INDEX(Pilastri!$A$1:$K$1081,$L132,8)</f>
        <v>-0.177</v>
      </c>
      <c r="R132" s="8" t="n">
        <f aca="false">INDEX(Pilastri!$A$1:$K$1081,$L132,9)</f>
        <v>-107.749</v>
      </c>
      <c r="S132" s="8" t="n">
        <f aca="false">INDEX(Pilastri!$A$1:$K$1081,$L132,10)</f>
        <v>10.958</v>
      </c>
      <c r="T132" s="8" t="n">
        <f aca="false">INDEX(Pilastri!$A$1:$K$1081,$L132,11)</f>
        <v>16.121</v>
      </c>
    </row>
    <row r="133" customFormat="false" ht="12.75" hidden="false" customHeight="false" outlineLevel="0" collapsed="false">
      <c r="A133" s="2"/>
      <c r="B133" s="2" t="n">
        <f aca="false">B132+1</f>
        <v>292</v>
      </c>
      <c r="C133" s="2" t="n">
        <f aca="false">INDEX(Pilastri!$A$1:$K$1081,$B133,4)</f>
        <v>3</v>
      </c>
      <c r="D133" s="2" t="str">
        <f aca="false">INDEX(Pilastri!$A$1:$K$1081,$B133,5)</f>
        <v>V</v>
      </c>
      <c r="E133" s="8" t="n">
        <f aca="false">INDEX(Pilastri!$A$1:$K$1081,$B133,6)</f>
        <v>-6.552</v>
      </c>
      <c r="F133" s="8" t="n">
        <f aca="false">INDEX(Pilastri!$A$1:$K$1081,$B133,7)</f>
        <v>-4.013</v>
      </c>
      <c r="G133" s="8" t="n">
        <f aca="false">INDEX(Pilastri!$A$1:$K$1081,$B133,8)</f>
        <v>5.643</v>
      </c>
      <c r="H133" s="8" t="n">
        <f aca="false">INDEX(Pilastri!$A$1:$K$1081,$B133,9)</f>
        <v>-0.086</v>
      </c>
      <c r="I133" s="8" t="n">
        <f aca="false">INDEX(Pilastri!$A$1:$K$1081,$B133,10)</f>
        <v>-0.139</v>
      </c>
      <c r="J133" s="8" t="n">
        <f aca="false">INDEX(Pilastri!$A$1:$K$1081,$B133,11)</f>
        <v>-0.204</v>
      </c>
      <c r="K133" s="2"/>
      <c r="L133" s="2" t="n">
        <f aca="false">L132+1</f>
        <v>592</v>
      </c>
      <c r="M133" s="2" t="n">
        <f aca="false">INDEX(Pilastri!$A$1:$K$1081,$L133,4)</f>
        <v>3</v>
      </c>
      <c r="N133" s="2" t="str">
        <f aca="false">INDEX(Pilastri!$A$1:$K$1081,$L133,5)</f>
        <v>V</v>
      </c>
      <c r="O133" s="2" t="n">
        <f aca="false">INDEX(Pilastri!$A$1:$K$1081,$L133,6)</f>
        <v>-0.655</v>
      </c>
      <c r="P133" s="8" t="n">
        <f aca="false">INDEX(Pilastri!$A$1:$K$1081,$L133,7)</f>
        <v>-0.475</v>
      </c>
      <c r="Q133" s="8" t="n">
        <f aca="false">INDEX(Pilastri!$A$1:$K$1081,$L133,8)</f>
        <v>-0.056</v>
      </c>
      <c r="R133" s="8" t="n">
        <f aca="false">INDEX(Pilastri!$A$1:$K$1081,$L133,9)</f>
        <v>71.919</v>
      </c>
      <c r="S133" s="8" t="n">
        <f aca="false">INDEX(Pilastri!$A$1:$K$1081,$L133,10)</f>
        <v>-7.293</v>
      </c>
      <c r="T133" s="8" t="n">
        <f aca="false">INDEX(Pilastri!$A$1:$K$1081,$L133,11)</f>
        <v>-10.73</v>
      </c>
    </row>
    <row r="134" customFormat="false" ht="12.75" hidden="false" customHeight="false" outlineLevel="0" collapsed="false">
      <c r="A134" s="2"/>
      <c r="B134" s="2" t="n">
        <f aca="false">B133+1</f>
        <v>293</v>
      </c>
      <c r="C134" s="2" t="n">
        <f aca="false">INDEX(Pilastri!$A$1:$K$1081,$B134,4)</f>
        <v>3</v>
      </c>
      <c r="D134" s="2" t="str">
        <f aca="false">INDEX(Pilastri!$A$1:$K$1081,$B134,5)</f>
        <v>N</v>
      </c>
      <c r="E134" s="8" t="n">
        <f aca="false">INDEX(Pilastri!$A$1:$K$1081,$B134,6)</f>
        <v>-80.764</v>
      </c>
      <c r="F134" s="8" t="n">
        <f aca="false">INDEX(Pilastri!$A$1:$K$1081,$B134,7)</f>
        <v>-49.359</v>
      </c>
      <c r="G134" s="8" t="n">
        <f aca="false">INDEX(Pilastri!$A$1:$K$1081,$B134,8)</f>
        <v>12.533</v>
      </c>
      <c r="H134" s="8" t="n">
        <f aca="false">INDEX(Pilastri!$A$1:$K$1081,$B134,9)</f>
        <v>-0.29</v>
      </c>
      <c r="I134" s="8" t="n">
        <f aca="false">INDEX(Pilastri!$A$1:$K$1081,$B134,10)</f>
        <v>-0.331</v>
      </c>
      <c r="J134" s="8" t="n">
        <f aca="false">INDEX(Pilastri!$A$1:$K$1081,$B134,11)</f>
        <v>-0.487</v>
      </c>
      <c r="K134" s="2"/>
      <c r="L134" s="2" t="n">
        <f aca="false">L133+1</f>
        <v>593</v>
      </c>
      <c r="M134" s="2" t="n">
        <f aca="false">INDEX(Pilastri!$A$1:$K$1081,$L134,4)</f>
        <v>3</v>
      </c>
      <c r="N134" s="2" t="str">
        <f aca="false">INDEX(Pilastri!$A$1:$K$1081,$L134,5)</f>
        <v>N</v>
      </c>
      <c r="O134" s="2" t="n">
        <f aca="false">INDEX(Pilastri!$A$1:$K$1081,$L134,6)</f>
        <v>-399.436</v>
      </c>
      <c r="P134" s="8" t="n">
        <f aca="false">INDEX(Pilastri!$A$1:$K$1081,$L134,7)</f>
        <v>-253.722</v>
      </c>
      <c r="Q134" s="8" t="n">
        <f aca="false">INDEX(Pilastri!$A$1:$K$1081,$L134,8)</f>
        <v>-0.107</v>
      </c>
      <c r="R134" s="8" t="n">
        <f aca="false">INDEX(Pilastri!$A$1:$K$1081,$L134,9)</f>
        <v>-3.25</v>
      </c>
      <c r="S134" s="8" t="n">
        <f aca="false">INDEX(Pilastri!$A$1:$K$1081,$L134,10)</f>
        <v>0.342</v>
      </c>
      <c r="T134" s="8" t="n">
        <f aca="false">INDEX(Pilastri!$A$1:$K$1081,$L134,11)</f>
        <v>0.503</v>
      </c>
    </row>
    <row r="135" customFormat="false" ht="12.75" hidden="false" customHeight="false" outlineLevel="0" collapsed="false">
      <c r="A135" s="2"/>
      <c r="B135" s="2" t="n">
        <f aca="false">B134+1</f>
        <v>294</v>
      </c>
      <c r="C135" s="2" t="n">
        <f aca="false">INDEX(Pilastri!$A$1:$K$1081,$B135,4)</f>
        <v>2</v>
      </c>
      <c r="D135" s="2" t="str">
        <f aca="false">INDEX(Pilastri!$A$1:$K$1081,$B135,5)</f>
        <v>Msup</v>
      </c>
      <c r="E135" s="8" t="n">
        <f aca="false">INDEX(Pilastri!$A$1:$K$1081,$B135,6)</f>
        <v>-11.012</v>
      </c>
      <c r="F135" s="8" t="n">
        <f aca="false">INDEX(Pilastri!$A$1:$K$1081,$B135,7)</f>
        <v>-6.746</v>
      </c>
      <c r="G135" s="8" t="n">
        <f aca="false">INDEX(Pilastri!$A$1:$K$1081,$B135,8)</f>
        <v>10.319</v>
      </c>
      <c r="H135" s="8" t="n">
        <f aca="false">INDEX(Pilastri!$A$1:$K$1081,$B135,9)</f>
        <v>-0.11</v>
      </c>
      <c r="I135" s="8" t="n">
        <f aca="false">INDEX(Pilastri!$A$1:$K$1081,$B135,10)</f>
        <v>-0.245</v>
      </c>
      <c r="J135" s="8" t="n">
        <f aca="false">INDEX(Pilastri!$A$1:$K$1081,$B135,11)</f>
        <v>-0.36</v>
      </c>
      <c r="K135" s="2"/>
      <c r="L135" s="2" t="n">
        <f aca="false">L134+1</f>
        <v>594</v>
      </c>
      <c r="M135" s="2" t="n">
        <f aca="false">INDEX(Pilastri!$A$1:$K$1081,$L135,4)</f>
        <v>2</v>
      </c>
      <c r="N135" s="2" t="str">
        <f aca="false">INDEX(Pilastri!$A$1:$K$1081,$L135,5)</f>
        <v>Msup</v>
      </c>
      <c r="O135" s="2" t="n">
        <f aca="false">INDEX(Pilastri!$A$1:$K$1081,$L135,6)</f>
        <v>-1.05</v>
      </c>
      <c r="P135" s="8" t="n">
        <f aca="false">INDEX(Pilastri!$A$1:$K$1081,$L135,7)</f>
        <v>-0.762</v>
      </c>
      <c r="Q135" s="8" t="n">
        <f aca="false">INDEX(Pilastri!$A$1:$K$1081,$L135,8)</f>
        <v>-1.109</v>
      </c>
      <c r="R135" s="8" t="n">
        <f aca="false">INDEX(Pilastri!$A$1:$K$1081,$L135,9)</f>
        <v>137.841</v>
      </c>
      <c r="S135" s="8" t="n">
        <f aca="false">INDEX(Pilastri!$A$1:$K$1081,$L135,10)</f>
        <v>-13.84</v>
      </c>
      <c r="T135" s="8" t="n">
        <f aca="false">INDEX(Pilastri!$A$1:$K$1081,$L135,11)</f>
        <v>-20.361</v>
      </c>
    </row>
    <row r="136" customFormat="false" ht="12.75" hidden="false" customHeight="false" outlineLevel="0" collapsed="false">
      <c r="A136" s="2"/>
      <c r="B136" s="2" t="n">
        <f aca="false">B135+1</f>
        <v>295</v>
      </c>
      <c r="C136" s="2" t="n">
        <f aca="false">INDEX(Pilastri!$A$1:$K$1081,$B136,4)</f>
        <v>2</v>
      </c>
      <c r="D136" s="2" t="str">
        <f aca="false">INDEX(Pilastri!$A$1:$K$1081,$B136,5)</f>
        <v>Minf</v>
      </c>
      <c r="E136" s="8" t="n">
        <f aca="false">INDEX(Pilastri!$A$1:$K$1081,$B136,6)</f>
        <v>12.239</v>
      </c>
      <c r="F136" s="8" t="n">
        <f aca="false">INDEX(Pilastri!$A$1:$K$1081,$B136,7)</f>
        <v>7.502</v>
      </c>
      <c r="G136" s="8" t="n">
        <f aca="false">INDEX(Pilastri!$A$1:$K$1081,$B136,8)</f>
        <v>-7.247</v>
      </c>
      <c r="H136" s="8" t="n">
        <f aca="false">INDEX(Pilastri!$A$1:$K$1081,$B136,9)</f>
        <v>0.187</v>
      </c>
      <c r="I136" s="8" t="n">
        <f aca="false">INDEX(Pilastri!$A$1:$K$1081,$B136,10)</f>
        <v>0.212</v>
      </c>
      <c r="J136" s="8" t="n">
        <f aca="false">INDEX(Pilastri!$A$1:$K$1081,$B136,11)</f>
        <v>0.313</v>
      </c>
      <c r="K136" s="2"/>
      <c r="L136" s="2" t="n">
        <f aca="false">L135+1</f>
        <v>595</v>
      </c>
      <c r="M136" s="2" t="n">
        <f aca="false">INDEX(Pilastri!$A$1:$K$1081,$L136,4)</f>
        <v>2</v>
      </c>
      <c r="N136" s="2" t="str">
        <f aca="false">INDEX(Pilastri!$A$1:$K$1081,$L136,5)</f>
        <v>Minf</v>
      </c>
      <c r="O136" s="2" t="n">
        <f aca="false">INDEX(Pilastri!$A$1:$K$1081,$L136,6)</f>
        <v>2.024</v>
      </c>
      <c r="P136" s="8" t="n">
        <f aca="false">INDEX(Pilastri!$A$1:$K$1081,$L136,7)</f>
        <v>1.381</v>
      </c>
      <c r="Q136" s="8" t="n">
        <f aca="false">INDEX(Pilastri!$A$1:$K$1081,$L136,8)</f>
        <v>-0.397</v>
      </c>
      <c r="R136" s="8" t="n">
        <f aca="false">INDEX(Pilastri!$A$1:$K$1081,$L136,9)</f>
        <v>-134.115</v>
      </c>
      <c r="S136" s="8" t="n">
        <f aca="false">INDEX(Pilastri!$A$1:$K$1081,$L136,10)</f>
        <v>13.571</v>
      </c>
      <c r="T136" s="8" t="n">
        <f aca="false">INDEX(Pilastri!$A$1:$K$1081,$L136,11)</f>
        <v>19.966</v>
      </c>
    </row>
    <row r="137" customFormat="false" ht="12.75" hidden="false" customHeight="false" outlineLevel="0" collapsed="false">
      <c r="A137" s="2"/>
      <c r="B137" s="2" t="n">
        <f aca="false">B136+1</f>
        <v>296</v>
      </c>
      <c r="C137" s="2" t="n">
        <f aca="false">INDEX(Pilastri!$A$1:$K$1081,$B137,4)</f>
        <v>2</v>
      </c>
      <c r="D137" s="2" t="str">
        <f aca="false">INDEX(Pilastri!$A$1:$K$1081,$B137,5)</f>
        <v>V</v>
      </c>
      <c r="E137" s="8" t="n">
        <f aca="false">INDEX(Pilastri!$A$1:$K$1081,$B137,6)</f>
        <v>-7.266</v>
      </c>
      <c r="F137" s="8" t="n">
        <f aca="false">INDEX(Pilastri!$A$1:$K$1081,$B137,7)</f>
        <v>-4.452</v>
      </c>
      <c r="G137" s="8" t="n">
        <f aca="false">INDEX(Pilastri!$A$1:$K$1081,$B137,8)</f>
        <v>5.489</v>
      </c>
      <c r="H137" s="8" t="n">
        <f aca="false">INDEX(Pilastri!$A$1:$K$1081,$B137,9)</f>
        <v>-0.093</v>
      </c>
      <c r="I137" s="8" t="n">
        <f aca="false">INDEX(Pilastri!$A$1:$K$1081,$B137,10)</f>
        <v>-0.143</v>
      </c>
      <c r="J137" s="8" t="n">
        <f aca="false">INDEX(Pilastri!$A$1:$K$1081,$B137,11)</f>
        <v>-0.21</v>
      </c>
      <c r="K137" s="2"/>
      <c r="L137" s="2" t="n">
        <f aca="false">L136+1</f>
        <v>596</v>
      </c>
      <c r="M137" s="2" t="n">
        <f aca="false">INDEX(Pilastri!$A$1:$K$1081,$L137,4)</f>
        <v>2</v>
      </c>
      <c r="N137" s="2" t="str">
        <f aca="false">INDEX(Pilastri!$A$1:$K$1081,$L137,5)</f>
        <v>V</v>
      </c>
      <c r="O137" s="2" t="n">
        <f aca="false">INDEX(Pilastri!$A$1:$K$1081,$L137,6)</f>
        <v>-0.961</v>
      </c>
      <c r="P137" s="8" t="n">
        <f aca="false">INDEX(Pilastri!$A$1:$K$1081,$L137,7)</f>
        <v>-0.67</v>
      </c>
      <c r="Q137" s="8" t="n">
        <f aca="false">INDEX(Pilastri!$A$1:$K$1081,$L137,8)</f>
        <v>-0.223</v>
      </c>
      <c r="R137" s="8" t="n">
        <f aca="false">INDEX(Pilastri!$A$1:$K$1081,$L137,9)</f>
        <v>84.986</v>
      </c>
      <c r="S137" s="8" t="n">
        <f aca="false">INDEX(Pilastri!$A$1:$K$1081,$L137,10)</f>
        <v>-8.566</v>
      </c>
      <c r="T137" s="8" t="n">
        <f aca="false">INDEX(Pilastri!$A$1:$K$1081,$L137,11)</f>
        <v>-12.602</v>
      </c>
    </row>
    <row r="138" customFormat="false" ht="12.75" hidden="false" customHeight="false" outlineLevel="0" collapsed="false">
      <c r="A138" s="2"/>
      <c r="B138" s="2" t="n">
        <f aca="false">B137+1</f>
        <v>297</v>
      </c>
      <c r="C138" s="2" t="n">
        <f aca="false">INDEX(Pilastri!$A$1:$K$1081,$B138,4)</f>
        <v>2</v>
      </c>
      <c r="D138" s="2" t="str">
        <f aca="false">INDEX(Pilastri!$A$1:$K$1081,$B138,5)</f>
        <v>N</v>
      </c>
      <c r="E138" s="8" t="n">
        <f aca="false">INDEX(Pilastri!$A$1:$K$1081,$B138,6)</f>
        <v>-108.955</v>
      </c>
      <c r="F138" s="8" t="n">
        <f aca="false">INDEX(Pilastri!$A$1:$K$1081,$B138,7)</f>
        <v>-66.632</v>
      </c>
      <c r="G138" s="8" t="n">
        <f aca="false">INDEX(Pilastri!$A$1:$K$1081,$B138,8)</f>
        <v>19.728</v>
      </c>
      <c r="H138" s="8" t="n">
        <f aca="false">INDEX(Pilastri!$A$1:$K$1081,$B138,9)</f>
        <v>-0.394</v>
      </c>
      <c r="I138" s="8" t="n">
        <f aca="false">INDEX(Pilastri!$A$1:$K$1081,$B138,10)</f>
        <v>-0.507</v>
      </c>
      <c r="J138" s="8" t="n">
        <f aca="false">INDEX(Pilastri!$A$1:$K$1081,$B138,11)</f>
        <v>-0.746</v>
      </c>
      <c r="K138" s="2"/>
      <c r="L138" s="2" t="n">
        <f aca="false">L137+1</f>
        <v>597</v>
      </c>
      <c r="M138" s="2" t="n">
        <f aca="false">INDEX(Pilastri!$A$1:$K$1081,$L138,4)</f>
        <v>2</v>
      </c>
      <c r="N138" s="2" t="str">
        <f aca="false">INDEX(Pilastri!$A$1:$K$1081,$L138,5)</f>
        <v>N</v>
      </c>
      <c r="O138" s="2" t="n">
        <f aca="false">INDEX(Pilastri!$A$1:$K$1081,$L138,6)</f>
        <v>-541.697</v>
      </c>
      <c r="P138" s="8" t="n">
        <f aca="false">INDEX(Pilastri!$A$1:$K$1081,$L138,7)</f>
        <v>-345.499</v>
      </c>
      <c r="Q138" s="8" t="n">
        <f aca="false">INDEX(Pilastri!$A$1:$K$1081,$L138,8)</f>
        <v>-0.08</v>
      </c>
      <c r="R138" s="8" t="n">
        <f aca="false">INDEX(Pilastri!$A$1:$K$1081,$L138,9)</f>
        <v>-7.736</v>
      </c>
      <c r="S138" s="8" t="n">
        <f aca="false">INDEX(Pilastri!$A$1:$K$1081,$L138,10)</f>
        <v>0.793</v>
      </c>
      <c r="T138" s="8" t="n">
        <f aca="false">INDEX(Pilastri!$A$1:$K$1081,$L138,11)</f>
        <v>1.167</v>
      </c>
    </row>
    <row r="139" customFormat="false" ht="12.75" hidden="false" customHeight="false" outlineLevel="0" collapsed="false">
      <c r="A139" s="2"/>
      <c r="B139" s="2" t="n">
        <f aca="false">B138+1</f>
        <v>298</v>
      </c>
      <c r="C139" s="2" t="n">
        <f aca="false">INDEX(Pilastri!$A$1:$K$1081,$B139,4)</f>
        <v>1</v>
      </c>
      <c r="D139" s="2" t="str">
        <f aca="false">INDEX(Pilastri!$A$1:$K$1081,$B139,5)</f>
        <v>Msup</v>
      </c>
      <c r="E139" s="8" t="n">
        <f aca="false">INDEX(Pilastri!$A$1:$K$1081,$B139,6)</f>
        <v>-8.306</v>
      </c>
      <c r="F139" s="8" t="n">
        <f aca="false">INDEX(Pilastri!$A$1:$K$1081,$B139,7)</f>
        <v>-5.087</v>
      </c>
      <c r="G139" s="8" t="n">
        <f aca="false">INDEX(Pilastri!$A$1:$K$1081,$B139,8)</f>
        <v>11.873</v>
      </c>
      <c r="H139" s="8" t="n">
        <f aca="false">INDEX(Pilastri!$A$1:$K$1081,$B139,9)</f>
        <v>-0.01</v>
      </c>
      <c r="I139" s="8" t="n">
        <f aca="false">INDEX(Pilastri!$A$1:$K$1081,$B139,10)</f>
        <v>-0.227</v>
      </c>
      <c r="J139" s="8" t="n">
        <f aca="false">INDEX(Pilastri!$A$1:$K$1081,$B139,11)</f>
        <v>-0.334</v>
      </c>
      <c r="K139" s="2"/>
      <c r="L139" s="2" t="n">
        <f aca="false">L138+1</f>
        <v>598</v>
      </c>
      <c r="M139" s="2" t="n">
        <f aca="false">INDEX(Pilastri!$A$1:$K$1081,$L139,4)</f>
        <v>1</v>
      </c>
      <c r="N139" s="2" t="str">
        <f aca="false">INDEX(Pilastri!$A$1:$K$1081,$L139,5)</f>
        <v>Msup</v>
      </c>
      <c r="O139" s="2" t="n">
        <f aca="false">INDEX(Pilastri!$A$1:$K$1081,$L139,6)</f>
        <v>-0.256</v>
      </c>
      <c r="P139" s="8" t="n">
        <f aca="false">INDEX(Pilastri!$A$1:$K$1081,$L139,7)</f>
        <v>-0.267</v>
      </c>
      <c r="Q139" s="8" t="n">
        <f aca="false">INDEX(Pilastri!$A$1:$K$1081,$L139,8)</f>
        <v>-6.12</v>
      </c>
      <c r="R139" s="8" t="n">
        <f aca="false">INDEX(Pilastri!$A$1:$K$1081,$L139,9)</f>
        <v>127.662</v>
      </c>
      <c r="S139" s="8" t="n">
        <f aca="false">INDEX(Pilastri!$A$1:$K$1081,$L139,10)</f>
        <v>-12.522</v>
      </c>
      <c r="T139" s="8" t="n">
        <f aca="false">INDEX(Pilastri!$A$1:$K$1081,$L139,11)</f>
        <v>-18.422</v>
      </c>
    </row>
    <row r="140" customFormat="false" ht="12.75" hidden="false" customHeight="false" outlineLevel="0" collapsed="false">
      <c r="A140" s="2"/>
      <c r="B140" s="2" t="n">
        <f aca="false">B139+1</f>
        <v>299</v>
      </c>
      <c r="C140" s="2" t="n">
        <f aca="false">INDEX(Pilastri!$A$1:$K$1081,$B140,4)</f>
        <v>1</v>
      </c>
      <c r="D140" s="2" t="str">
        <f aca="false">INDEX(Pilastri!$A$1:$K$1081,$B140,5)</f>
        <v>Minf</v>
      </c>
      <c r="E140" s="8" t="n">
        <f aca="false">INDEX(Pilastri!$A$1:$K$1081,$B140,6)</f>
        <v>3.834</v>
      </c>
      <c r="F140" s="8" t="n">
        <f aca="false">INDEX(Pilastri!$A$1:$K$1081,$B140,7)</f>
        <v>2.348</v>
      </c>
      <c r="G140" s="8" t="n">
        <f aca="false">INDEX(Pilastri!$A$1:$K$1081,$B140,8)</f>
        <v>-37.655</v>
      </c>
      <c r="H140" s="8" t="n">
        <f aca="false">INDEX(Pilastri!$A$1:$K$1081,$B140,9)</f>
        <v>0.275</v>
      </c>
      <c r="I140" s="8" t="n">
        <f aca="false">INDEX(Pilastri!$A$1:$K$1081,$B140,10)</f>
        <v>0.82</v>
      </c>
      <c r="J140" s="8" t="n">
        <f aca="false">INDEX(Pilastri!$A$1:$K$1081,$B140,11)</f>
        <v>1.207</v>
      </c>
      <c r="K140" s="2"/>
      <c r="L140" s="2" t="n">
        <f aca="false">L139+1</f>
        <v>599</v>
      </c>
      <c r="M140" s="2" t="n">
        <f aca="false">INDEX(Pilastri!$A$1:$K$1081,$L140,4)</f>
        <v>1</v>
      </c>
      <c r="N140" s="2" t="str">
        <f aca="false">INDEX(Pilastri!$A$1:$K$1081,$L140,5)</f>
        <v>Minf</v>
      </c>
      <c r="O140" s="2" t="n">
        <f aca="false">INDEX(Pilastri!$A$1:$K$1081,$L140,6)</f>
        <v>0.821</v>
      </c>
      <c r="P140" s="8" t="n">
        <f aca="false">INDEX(Pilastri!$A$1:$K$1081,$L140,7)</f>
        <v>0.567</v>
      </c>
      <c r="Q140" s="8" t="n">
        <f aca="false">INDEX(Pilastri!$A$1:$K$1081,$L140,8)</f>
        <v>7.727</v>
      </c>
      <c r="R140" s="8" t="n">
        <f aca="false">INDEX(Pilastri!$A$1:$K$1081,$L140,9)</f>
        <v>-202.637</v>
      </c>
      <c r="S140" s="8" t="n">
        <f aca="false">INDEX(Pilastri!$A$1:$K$1081,$L140,10)</f>
        <v>19.998</v>
      </c>
      <c r="T140" s="8" t="n">
        <f aca="false">INDEX(Pilastri!$A$1:$K$1081,$L140,11)</f>
        <v>29.42</v>
      </c>
    </row>
    <row r="141" customFormat="false" ht="12.75" hidden="false" customHeight="false" outlineLevel="0" collapsed="false">
      <c r="A141" s="2"/>
      <c r="B141" s="2" t="n">
        <f aca="false">B140+1</f>
        <v>300</v>
      </c>
      <c r="C141" s="2" t="n">
        <f aca="false">INDEX(Pilastri!$A$1:$K$1081,$B141,4)</f>
        <v>1</v>
      </c>
      <c r="D141" s="2" t="str">
        <f aca="false">INDEX(Pilastri!$A$1:$K$1081,$B141,5)</f>
        <v>V</v>
      </c>
      <c r="E141" s="8" t="n">
        <f aca="false">INDEX(Pilastri!$A$1:$K$1081,$B141,6)</f>
        <v>-3.372</v>
      </c>
      <c r="F141" s="8" t="n">
        <f aca="false">INDEX(Pilastri!$A$1:$K$1081,$B141,7)</f>
        <v>-2.065</v>
      </c>
      <c r="G141" s="8" t="n">
        <f aca="false">INDEX(Pilastri!$A$1:$K$1081,$B141,8)</f>
        <v>13.758</v>
      </c>
      <c r="H141" s="8" t="n">
        <f aca="false">INDEX(Pilastri!$A$1:$K$1081,$B141,9)</f>
        <v>-0.079</v>
      </c>
      <c r="I141" s="8" t="n">
        <f aca="false">INDEX(Pilastri!$A$1:$K$1081,$B141,10)</f>
        <v>-0.291</v>
      </c>
      <c r="J141" s="8" t="n">
        <f aca="false">INDEX(Pilastri!$A$1:$K$1081,$B141,11)</f>
        <v>-0.428</v>
      </c>
      <c r="K141" s="2"/>
      <c r="L141" s="2" t="n">
        <f aca="false">L140+1</f>
        <v>600</v>
      </c>
      <c r="M141" s="2" t="n">
        <f aca="false">INDEX(Pilastri!$A$1:$K$1081,$L141,4)</f>
        <v>1</v>
      </c>
      <c r="N141" s="2" t="str">
        <f aca="false">INDEX(Pilastri!$A$1:$K$1081,$L141,5)</f>
        <v>V</v>
      </c>
      <c r="O141" s="2" t="n">
        <f aca="false">INDEX(Pilastri!$A$1:$K$1081,$L141,6)</f>
        <v>-0.299</v>
      </c>
      <c r="P141" s="8" t="n">
        <f aca="false">INDEX(Pilastri!$A$1:$K$1081,$L141,7)</f>
        <v>-0.232</v>
      </c>
      <c r="Q141" s="8" t="n">
        <f aca="false">INDEX(Pilastri!$A$1:$K$1081,$L141,8)</f>
        <v>-3.846</v>
      </c>
      <c r="R141" s="8" t="n">
        <f aca="false">INDEX(Pilastri!$A$1:$K$1081,$L141,9)</f>
        <v>91.75</v>
      </c>
      <c r="S141" s="8" t="n">
        <f aca="false">INDEX(Pilastri!$A$1:$K$1081,$L141,10)</f>
        <v>-9.033</v>
      </c>
      <c r="T141" s="8" t="n">
        <f aca="false">INDEX(Pilastri!$A$1:$K$1081,$L141,11)</f>
        <v>-13.289</v>
      </c>
    </row>
    <row r="142" customFormat="false" ht="12.75" hidden="false" customHeight="false" outlineLevel="0" collapsed="false">
      <c r="A142" s="2"/>
      <c r="B142" s="2" t="n">
        <f aca="false">B141+1</f>
        <v>301</v>
      </c>
      <c r="C142" s="2" t="n">
        <f aca="false">INDEX(Pilastri!$A$1:$K$1081,$B142,4)</f>
        <v>1</v>
      </c>
      <c r="D142" s="2" t="str">
        <f aca="false">INDEX(Pilastri!$A$1:$K$1081,$B142,5)</f>
        <v>N</v>
      </c>
      <c r="E142" s="8" t="n">
        <f aca="false">INDEX(Pilastri!$A$1:$K$1081,$B142,6)</f>
        <v>-136.976</v>
      </c>
      <c r="F142" s="8" t="n">
        <f aca="false">INDEX(Pilastri!$A$1:$K$1081,$B142,7)</f>
        <v>-83.801</v>
      </c>
      <c r="G142" s="8" t="n">
        <f aca="false">INDEX(Pilastri!$A$1:$K$1081,$B142,8)</f>
        <v>27.684</v>
      </c>
      <c r="H142" s="8" t="n">
        <f aca="false">INDEX(Pilastri!$A$1:$K$1081,$B142,9)</f>
        <v>-0.476</v>
      </c>
      <c r="I142" s="8" t="n">
        <f aca="false">INDEX(Pilastri!$A$1:$K$1081,$B142,10)</f>
        <v>-0.69</v>
      </c>
      <c r="J142" s="8" t="n">
        <f aca="false">INDEX(Pilastri!$A$1:$K$1081,$B142,11)</f>
        <v>-1.015</v>
      </c>
      <c r="K142" s="2"/>
      <c r="L142" s="2" t="n">
        <f aca="false">L141+1</f>
        <v>601</v>
      </c>
      <c r="M142" s="2" t="n">
        <f aca="false">INDEX(Pilastri!$A$1:$K$1081,$L142,4)</f>
        <v>1</v>
      </c>
      <c r="N142" s="2" t="str">
        <f aca="false">INDEX(Pilastri!$A$1:$K$1081,$L142,5)</f>
        <v>N</v>
      </c>
      <c r="O142" s="2" t="n">
        <f aca="false">INDEX(Pilastri!$A$1:$K$1081,$L142,6)</f>
        <v>-683.617</v>
      </c>
      <c r="P142" s="8" t="n">
        <f aca="false">INDEX(Pilastri!$A$1:$K$1081,$L142,7)</f>
        <v>-436.971</v>
      </c>
      <c r="Q142" s="8" t="n">
        <f aca="false">INDEX(Pilastri!$A$1:$K$1081,$L142,8)</f>
        <v>0.078</v>
      </c>
      <c r="R142" s="8" t="n">
        <f aca="false">INDEX(Pilastri!$A$1:$K$1081,$L142,9)</f>
        <v>-13.646</v>
      </c>
      <c r="S142" s="8" t="n">
        <f aca="false">INDEX(Pilastri!$A$1:$K$1081,$L142,10)</f>
        <v>1.38</v>
      </c>
      <c r="T142" s="8" t="n">
        <f aca="false">INDEX(Pilastri!$A$1:$K$1081,$L142,11)</f>
        <v>2.03</v>
      </c>
    </row>
    <row r="143" customFormat="false" ht="12.75" hidden="false" customHeight="false" outlineLevel="0" collapsed="false">
      <c r="A143" s="2" t="n">
        <v>8</v>
      </c>
      <c r="B143" s="2" t="n">
        <v>302</v>
      </c>
      <c r="C143" s="2" t="n">
        <f aca="false">INDEX(Pilastri!$A$1:$K$1081,$B143,4)</f>
        <v>5</v>
      </c>
      <c r="D143" s="2" t="str">
        <f aca="false">INDEX(Pilastri!$A$1:$K$1081,$B143,5)</f>
        <v>Msup</v>
      </c>
      <c r="E143" s="8" t="n">
        <f aca="false">INDEX(Pilastri!$A$1:$K$1081,$B143,6)</f>
        <v>6.354</v>
      </c>
      <c r="F143" s="8" t="n">
        <f aca="false">INDEX(Pilastri!$A$1:$K$1081,$B143,7)</f>
        <v>3.815</v>
      </c>
      <c r="G143" s="8" t="n">
        <f aca="false">INDEX(Pilastri!$A$1:$K$1081,$B143,8)</f>
        <v>12.887</v>
      </c>
      <c r="H143" s="8" t="n">
        <f aca="false">INDEX(Pilastri!$A$1:$K$1081,$B143,9)</f>
        <v>-0.397</v>
      </c>
      <c r="I143" s="8" t="n">
        <f aca="false">INDEX(Pilastri!$A$1:$K$1081,$B143,10)</f>
        <v>-0.363</v>
      </c>
      <c r="J143" s="8" t="n">
        <f aca="false">INDEX(Pilastri!$A$1:$K$1081,$B143,11)</f>
        <v>-0.533</v>
      </c>
      <c r="K143" s="2" t="n">
        <v>8</v>
      </c>
      <c r="L143" s="2" t="n">
        <v>682</v>
      </c>
      <c r="M143" s="2" t="n">
        <f aca="false">INDEX(Pilastri!$A$1:$K$1081,$L143,4)</f>
        <v>5</v>
      </c>
      <c r="N143" s="2" t="str">
        <f aca="false">INDEX(Pilastri!$A$1:$K$1081,$L143,5)</f>
        <v>Msup</v>
      </c>
      <c r="O143" s="2" t="n">
        <f aca="false">INDEX(Pilastri!$A$1:$K$1081,$L143,6)</f>
        <v>7.344</v>
      </c>
      <c r="P143" s="8" t="n">
        <f aca="false">INDEX(Pilastri!$A$1:$K$1081,$L143,7)</f>
        <v>4.295</v>
      </c>
      <c r="Q143" s="8" t="n">
        <f aca="false">INDEX(Pilastri!$A$1:$K$1081,$L143,8)</f>
        <v>1.023</v>
      </c>
      <c r="R143" s="8" t="n">
        <f aca="false">INDEX(Pilastri!$A$1:$K$1081,$L143,9)</f>
        <v>56.617</v>
      </c>
      <c r="S143" s="8" t="n">
        <f aca="false">INDEX(Pilastri!$A$1:$K$1081,$L143,10)</f>
        <v>-2.686</v>
      </c>
      <c r="T143" s="8" t="n">
        <f aca="false">INDEX(Pilastri!$A$1:$K$1081,$L143,11)</f>
        <v>-3.951</v>
      </c>
    </row>
    <row r="144" customFormat="false" ht="12.75" hidden="false" customHeight="false" outlineLevel="0" collapsed="false">
      <c r="A144" s="2"/>
      <c r="B144" s="2" t="n">
        <f aca="false">B143+1</f>
        <v>303</v>
      </c>
      <c r="C144" s="2" t="n">
        <f aca="false">INDEX(Pilastri!$A$1:$K$1081,$B144,4)</f>
        <v>5</v>
      </c>
      <c r="D144" s="2" t="str">
        <f aca="false">INDEX(Pilastri!$A$1:$K$1081,$B144,5)</f>
        <v>Minf</v>
      </c>
      <c r="E144" s="8" t="n">
        <f aca="false">INDEX(Pilastri!$A$1:$K$1081,$B144,6)</f>
        <v>-4.684</v>
      </c>
      <c r="F144" s="8" t="n">
        <f aca="false">INDEX(Pilastri!$A$1:$K$1081,$B144,7)</f>
        <v>-2.818</v>
      </c>
      <c r="G144" s="8" t="n">
        <f aca="false">INDEX(Pilastri!$A$1:$K$1081,$B144,8)</f>
        <v>-6.236</v>
      </c>
      <c r="H144" s="8" t="n">
        <f aca="false">INDEX(Pilastri!$A$1:$K$1081,$B144,9)</f>
        <v>0.295</v>
      </c>
      <c r="I144" s="8" t="n">
        <f aca="false">INDEX(Pilastri!$A$1:$K$1081,$B144,10)</f>
        <v>0.199</v>
      </c>
      <c r="J144" s="8" t="n">
        <f aca="false">INDEX(Pilastri!$A$1:$K$1081,$B144,11)</f>
        <v>0.292</v>
      </c>
      <c r="K144" s="2"/>
      <c r="L144" s="2" t="n">
        <f aca="false">L143+1</f>
        <v>683</v>
      </c>
      <c r="M144" s="2" t="n">
        <f aca="false">INDEX(Pilastri!$A$1:$K$1081,$L144,4)</f>
        <v>5</v>
      </c>
      <c r="N144" s="2" t="str">
        <f aca="false">INDEX(Pilastri!$A$1:$K$1081,$L144,5)</f>
        <v>Minf</v>
      </c>
      <c r="O144" s="2" t="n">
        <f aca="false">INDEX(Pilastri!$A$1:$K$1081,$L144,6)</f>
        <v>-5.963</v>
      </c>
      <c r="P144" s="8" t="n">
        <f aca="false">INDEX(Pilastri!$A$1:$K$1081,$L144,7)</f>
        <v>-3.498</v>
      </c>
      <c r="Q144" s="8" t="n">
        <f aca="false">INDEX(Pilastri!$A$1:$K$1081,$L144,8)</f>
        <v>-1.152</v>
      </c>
      <c r="R144" s="8" t="n">
        <f aca="false">INDEX(Pilastri!$A$1:$K$1081,$L144,9)</f>
        <v>-42.656</v>
      </c>
      <c r="S144" s="8" t="n">
        <f aca="false">INDEX(Pilastri!$A$1:$K$1081,$L144,10)</f>
        <v>1.971</v>
      </c>
      <c r="T144" s="8" t="n">
        <f aca="false">INDEX(Pilastri!$A$1:$K$1081,$L144,11)</f>
        <v>2.899</v>
      </c>
    </row>
    <row r="145" customFormat="false" ht="12.75" hidden="false" customHeight="false" outlineLevel="0" collapsed="false">
      <c r="A145" s="2"/>
      <c r="B145" s="2" t="n">
        <f aca="false">B144+1</f>
        <v>304</v>
      </c>
      <c r="C145" s="2" t="n">
        <f aca="false">INDEX(Pilastri!$A$1:$K$1081,$B145,4)</f>
        <v>5</v>
      </c>
      <c r="D145" s="2" t="str">
        <f aca="false">INDEX(Pilastri!$A$1:$K$1081,$B145,5)</f>
        <v>V</v>
      </c>
      <c r="E145" s="8" t="n">
        <f aca="false">INDEX(Pilastri!$A$1:$K$1081,$B145,6)</f>
        <v>3.449</v>
      </c>
      <c r="F145" s="8" t="n">
        <f aca="false">INDEX(Pilastri!$A$1:$K$1081,$B145,7)</f>
        <v>2.073</v>
      </c>
      <c r="G145" s="8" t="n">
        <f aca="false">INDEX(Pilastri!$A$1:$K$1081,$B145,8)</f>
        <v>5.976</v>
      </c>
      <c r="H145" s="8" t="n">
        <f aca="false">INDEX(Pilastri!$A$1:$K$1081,$B145,9)</f>
        <v>-0.216</v>
      </c>
      <c r="I145" s="8" t="n">
        <f aca="false">INDEX(Pilastri!$A$1:$K$1081,$B145,10)</f>
        <v>-0.175</v>
      </c>
      <c r="J145" s="8" t="n">
        <f aca="false">INDEX(Pilastri!$A$1:$K$1081,$B145,11)</f>
        <v>-0.258</v>
      </c>
      <c r="K145" s="2"/>
      <c r="L145" s="2" t="n">
        <f aca="false">L144+1</f>
        <v>684</v>
      </c>
      <c r="M145" s="2" t="n">
        <f aca="false">INDEX(Pilastri!$A$1:$K$1081,$L145,4)</f>
        <v>5</v>
      </c>
      <c r="N145" s="2" t="str">
        <f aca="false">INDEX(Pilastri!$A$1:$K$1081,$L145,5)</f>
        <v>V</v>
      </c>
      <c r="O145" s="2" t="n">
        <f aca="false">INDEX(Pilastri!$A$1:$K$1081,$L145,6)</f>
        <v>4.158</v>
      </c>
      <c r="P145" s="8" t="n">
        <f aca="false">INDEX(Pilastri!$A$1:$K$1081,$L145,7)</f>
        <v>2.435</v>
      </c>
      <c r="Q145" s="8" t="n">
        <f aca="false">INDEX(Pilastri!$A$1:$K$1081,$L145,8)</f>
        <v>0.68</v>
      </c>
      <c r="R145" s="8" t="n">
        <f aca="false">INDEX(Pilastri!$A$1:$K$1081,$L145,9)</f>
        <v>31.023</v>
      </c>
      <c r="S145" s="8" t="n">
        <f aca="false">INDEX(Pilastri!$A$1:$K$1081,$L145,10)</f>
        <v>-1.455</v>
      </c>
      <c r="T145" s="8" t="n">
        <f aca="false">INDEX(Pilastri!$A$1:$K$1081,$L145,11)</f>
        <v>-2.141</v>
      </c>
    </row>
    <row r="146" customFormat="false" ht="12.75" hidden="false" customHeight="false" outlineLevel="0" collapsed="false">
      <c r="A146" s="2"/>
      <c r="B146" s="2" t="n">
        <f aca="false">B145+1</f>
        <v>305</v>
      </c>
      <c r="C146" s="2" t="n">
        <f aca="false">INDEX(Pilastri!$A$1:$K$1081,$B146,4)</f>
        <v>5</v>
      </c>
      <c r="D146" s="2" t="str">
        <f aca="false">INDEX(Pilastri!$A$1:$K$1081,$B146,5)</f>
        <v>N</v>
      </c>
      <c r="E146" s="8" t="n">
        <f aca="false">INDEX(Pilastri!$A$1:$K$1081,$B146,6)</f>
        <v>-45.45</v>
      </c>
      <c r="F146" s="8" t="n">
        <f aca="false">INDEX(Pilastri!$A$1:$K$1081,$B146,7)</f>
        <v>-27.61</v>
      </c>
      <c r="G146" s="8" t="n">
        <f aca="false">INDEX(Pilastri!$A$1:$K$1081,$B146,8)</f>
        <v>1.366</v>
      </c>
      <c r="H146" s="8" t="n">
        <f aca="false">INDEX(Pilastri!$A$1:$K$1081,$B146,9)</f>
        <v>-0.021</v>
      </c>
      <c r="I146" s="8" t="n">
        <f aca="false">INDEX(Pilastri!$A$1:$K$1081,$B146,10)</f>
        <v>-0.034</v>
      </c>
      <c r="J146" s="8" t="n">
        <f aca="false">INDEX(Pilastri!$A$1:$K$1081,$B146,11)</f>
        <v>-0.05</v>
      </c>
      <c r="K146" s="2"/>
      <c r="L146" s="2" t="n">
        <f aca="false">L145+1</f>
        <v>685</v>
      </c>
      <c r="M146" s="2" t="n">
        <f aca="false">INDEX(Pilastri!$A$1:$K$1081,$L146,4)</f>
        <v>5</v>
      </c>
      <c r="N146" s="2" t="str">
        <f aca="false">INDEX(Pilastri!$A$1:$K$1081,$L146,5)</f>
        <v>N</v>
      </c>
      <c r="O146" s="2" t="n">
        <f aca="false">INDEX(Pilastri!$A$1:$K$1081,$L146,6)</f>
        <v>-182.318</v>
      </c>
      <c r="P146" s="8" t="n">
        <f aca="false">INDEX(Pilastri!$A$1:$K$1081,$L146,7)</f>
        <v>-107.03</v>
      </c>
      <c r="Q146" s="8" t="n">
        <f aca="false">INDEX(Pilastri!$A$1:$K$1081,$L146,8)</f>
        <v>0.043</v>
      </c>
      <c r="R146" s="8" t="n">
        <f aca="false">INDEX(Pilastri!$A$1:$K$1081,$L146,9)</f>
        <v>1.422</v>
      </c>
      <c r="S146" s="8" t="n">
        <f aca="false">INDEX(Pilastri!$A$1:$K$1081,$L146,10)</f>
        <v>-0.065</v>
      </c>
      <c r="T146" s="8" t="n">
        <f aca="false">INDEX(Pilastri!$A$1:$K$1081,$L146,11)</f>
        <v>-0.096</v>
      </c>
    </row>
    <row r="147" customFormat="false" ht="12.75" hidden="false" customHeight="false" outlineLevel="0" collapsed="false">
      <c r="A147" s="2"/>
      <c r="B147" s="2" t="n">
        <f aca="false">B146+1</f>
        <v>306</v>
      </c>
      <c r="C147" s="2" t="n">
        <f aca="false">INDEX(Pilastri!$A$1:$K$1081,$B147,4)</f>
        <v>4</v>
      </c>
      <c r="D147" s="2" t="str">
        <f aca="false">INDEX(Pilastri!$A$1:$K$1081,$B147,5)</f>
        <v>Msup</v>
      </c>
      <c r="E147" s="8" t="n">
        <f aca="false">INDEX(Pilastri!$A$1:$K$1081,$B147,6)</f>
        <v>3.298</v>
      </c>
      <c r="F147" s="8" t="n">
        <f aca="false">INDEX(Pilastri!$A$1:$K$1081,$B147,7)</f>
        <v>1.993</v>
      </c>
      <c r="G147" s="8" t="n">
        <f aca="false">INDEX(Pilastri!$A$1:$K$1081,$B147,8)</f>
        <v>15.191</v>
      </c>
      <c r="H147" s="8" t="n">
        <f aca="false">INDEX(Pilastri!$A$1:$K$1081,$B147,9)</f>
        <v>-0.226</v>
      </c>
      <c r="I147" s="8" t="n">
        <f aca="false">INDEX(Pilastri!$A$1:$K$1081,$B147,10)</f>
        <v>-0.373</v>
      </c>
      <c r="J147" s="8" t="n">
        <f aca="false">INDEX(Pilastri!$A$1:$K$1081,$B147,11)</f>
        <v>-0.548</v>
      </c>
      <c r="K147" s="2"/>
      <c r="L147" s="2" t="n">
        <f aca="false">L146+1</f>
        <v>686</v>
      </c>
      <c r="M147" s="2" t="n">
        <f aca="false">INDEX(Pilastri!$A$1:$K$1081,$L147,4)</f>
        <v>4</v>
      </c>
      <c r="N147" s="2" t="str">
        <f aca="false">INDEX(Pilastri!$A$1:$K$1081,$L147,5)</f>
        <v>Msup</v>
      </c>
      <c r="O147" s="2" t="n">
        <f aca="false">INDEX(Pilastri!$A$1:$K$1081,$L147,6)</f>
        <v>4.728</v>
      </c>
      <c r="P147" s="8" t="n">
        <f aca="false">INDEX(Pilastri!$A$1:$K$1081,$L147,7)</f>
        <v>2.819</v>
      </c>
      <c r="Q147" s="8" t="n">
        <f aca="false">INDEX(Pilastri!$A$1:$K$1081,$L147,8)</f>
        <v>0.208</v>
      </c>
      <c r="R147" s="8" t="n">
        <f aca="false">INDEX(Pilastri!$A$1:$K$1081,$L147,9)</f>
        <v>99.077</v>
      </c>
      <c r="S147" s="8" t="n">
        <f aca="false">INDEX(Pilastri!$A$1:$K$1081,$L147,10)</f>
        <v>-4.92</v>
      </c>
      <c r="T147" s="8" t="n">
        <f aca="false">INDEX(Pilastri!$A$1:$K$1081,$L147,11)</f>
        <v>-7.238</v>
      </c>
    </row>
    <row r="148" customFormat="false" ht="12.75" hidden="false" customHeight="false" outlineLevel="0" collapsed="false">
      <c r="A148" s="2"/>
      <c r="B148" s="2" t="n">
        <f aca="false">B147+1</f>
        <v>307</v>
      </c>
      <c r="C148" s="2" t="n">
        <f aca="false">INDEX(Pilastri!$A$1:$K$1081,$B148,4)</f>
        <v>4</v>
      </c>
      <c r="D148" s="2" t="str">
        <f aca="false">INDEX(Pilastri!$A$1:$K$1081,$B148,5)</f>
        <v>Minf</v>
      </c>
      <c r="E148" s="8" t="n">
        <f aca="false">INDEX(Pilastri!$A$1:$K$1081,$B148,6)</f>
        <v>-3.799</v>
      </c>
      <c r="F148" s="8" t="n">
        <f aca="false">INDEX(Pilastri!$A$1:$K$1081,$B148,7)</f>
        <v>-2.295</v>
      </c>
      <c r="G148" s="8" t="n">
        <f aca="false">INDEX(Pilastri!$A$1:$K$1081,$B148,8)</f>
        <v>-9.774</v>
      </c>
      <c r="H148" s="8" t="n">
        <f aca="false">INDEX(Pilastri!$A$1:$K$1081,$B148,9)</f>
        <v>0.237</v>
      </c>
      <c r="I148" s="8" t="n">
        <f aca="false">INDEX(Pilastri!$A$1:$K$1081,$B148,10)</f>
        <v>0.26</v>
      </c>
      <c r="J148" s="8" t="n">
        <f aca="false">INDEX(Pilastri!$A$1:$K$1081,$B148,11)</f>
        <v>0.383</v>
      </c>
      <c r="K148" s="2"/>
      <c r="L148" s="2" t="n">
        <f aca="false">L147+1</f>
        <v>687</v>
      </c>
      <c r="M148" s="2" t="n">
        <f aca="false">INDEX(Pilastri!$A$1:$K$1081,$L148,4)</f>
        <v>4</v>
      </c>
      <c r="N148" s="2" t="str">
        <f aca="false">INDEX(Pilastri!$A$1:$K$1081,$L148,5)</f>
        <v>Minf</v>
      </c>
      <c r="O148" s="2" t="n">
        <f aca="false">INDEX(Pilastri!$A$1:$K$1081,$L148,6)</f>
        <v>-4.584</v>
      </c>
      <c r="P148" s="8" t="n">
        <f aca="false">INDEX(Pilastri!$A$1:$K$1081,$L148,7)</f>
        <v>-2.701</v>
      </c>
      <c r="Q148" s="8" t="n">
        <f aca="false">INDEX(Pilastri!$A$1:$K$1081,$L148,8)</f>
        <v>-0.534</v>
      </c>
      <c r="R148" s="8" t="n">
        <f aca="false">INDEX(Pilastri!$A$1:$K$1081,$L148,9)</f>
        <v>-79.25</v>
      </c>
      <c r="S148" s="8" t="n">
        <f aca="false">INDEX(Pilastri!$A$1:$K$1081,$L148,10)</f>
        <v>3.884</v>
      </c>
      <c r="T148" s="8" t="n">
        <f aca="false">INDEX(Pilastri!$A$1:$K$1081,$L148,11)</f>
        <v>5.714</v>
      </c>
    </row>
    <row r="149" customFormat="false" ht="12.75" hidden="false" customHeight="false" outlineLevel="0" collapsed="false">
      <c r="A149" s="2"/>
      <c r="B149" s="2" t="n">
        <f aca="false">B148+1</f>
        <v>308</v>
      </c>
      <c r="C149" s="2" t="n">
        <f aca="false">INDEX(Pilastri!$A$1:$K$1081,$B149,4)</f>
        <v>4</v>
      </c>
      <c r="D149" s="2" t="str">
        <f aca="false">INDEX(Pilastri!$A$1:$K$1081,$B149,5)</f>
        <v>V</v>
      </c>
      <c r="E149" s="8" t="n">
        <f aca="false">INDEX(Pilastri!$A$1:$K$1081,$B149,6)</f>
        <v>2.218</v>
      </c>
      <c r="F149" s="8" t="n">
        <f aca="false">INDEX(Pilastri!$A$1:$K$1081,$B149,7)</f>
        <v>1.34</v>
      </c>
      <c r="G149" s="8" t="n">
        <f aca="false">INDEX(Pilastri!$A$1:$K$1081,$B149,8)</f>
        <v>7.801</v>
      </c>
      <c r="H149" s="8" t="n">
        <f aca="false">INDEX(Pilastri!$A$1:$K$1081,$B149,9)</f>
        <v>-0.145</v>
      </c>
      <c r="I149" s="8" t="n">
        <f aca="false">INDEX(Pilastri!$A$1:$K$1081,$B149,10)</f>
        <v>-0.198</v>
      </c>
      <c r="J149" s="8" t="n">
        <f aca="false">INDEX(Pilastri!$A$1:$K$1081,$B149,11)</f>
        <v>-0.291</v>
      </c>
      <c r="K149" s="2"/>
      <c r="L149" s="2" t="n">
        <f aca="false">L148+1</f>
        <v>688</v>
      </c>
      <c r="M149" s="2" t="n">
        <f aca="false">INDEX(Pilastri!$A$1:$K$1081,$L149,4)</f>
        <v>4</v>
      </c>
      <c r="N149" s="2" t="str">
        <f aca="false">INDEX(Pilastri!$A$1:$K$1081,$L149,5)</f>
        <v>V</v>
      </c>
      <c r="O149" s="2" t="n">
        <f aca="false">INDEX(Pilastri!$A$1:$K$1081,$L149,6)</f>
        <v>2.91</v>
      </c>
      <c r="P149" s="8" t="n">
        <f aca="false">INDEX(Pilastri!$A$1:$K$1081,$L149,7)</f>
        <v>1.725</v>
      </c>
      <c r="Q149" s="8" t="n">
        <f aca="false">INDEX(Pilastri!$A$1:$K$1081,$L149,8)</f>
        <v>0.232</v>
      </c>
      <c r="R149" s="8" t="n">
        <f aca="false">INDEX(Pilastri!$A$1:$K$1081,$L149,9)</f>
        <v>55.727</v>
      </c>
      <c r="S149" s="8" t="n">
        <f aca="false">INDEX(Pilastri!$A$1:$K$1081,$L149,10)</f>
        <v>-2.751</v>
      </c>
      <c r="T149" s="8" t="n">
        <f aca="false">INDEX(Pilastri!$A$1:$K$1081,$L149,11)</f>
        <v>-4.048</v>
      </c>
    </row>
    <row r="150" customFormat="false" ht="12.75" hidden="false" customHeight="false" outlineLevel="0" collapsed="false">
      <c r="A150" s="2"/>
      <c r="B150" s="2" t="n">
        <f aca="false">B149+1</f>
        <v>309</v>
      </c>
      <c r="C150" s="2" t="n">
        <f aca="false">INDEX(Pilastri!$A$1:$K$1081,$B150,4)</f>
        <v>4</v>
      </c>
      <c r="D150" s="2" t="str">
        <f aca="false">INDEX(Pilastri!$A$1:$K$1081,$B150,5)</f>
        <v>N</v>
      </c>
      <c r="E150" s="8" t="n">
        <f aca="false">INDEX(Pilastri!$A$1:$K$1081,$B150,6)</f>
        <v>-96.713</v>
      </c>
      <c r="F150" s="8" t="n">
        <f aca="false">INDEX(Pilastri!$A$1:$K$1081,$B150,7)</f>
        <v>-59.05</v>
      </c>
      <c r="G150" s="8" t="n">
        <f aca="false">INDEX(Pilastri!$A$1:$K$1081,$B150,8)</f>
        <v>2.789</v>
      </c>
      <c r="H150" s="8" t="n">
        <f aca="false">INDEX(Pilastri!$A$1:$K$1081,$B150,9)</f>
        <v>-0.047</v>
      </c>
      <c r="I150" s="8" t="n">
        <f aca="false">INDEX(Pilastri!$A$1:$K$1081,$B150,10)</f>
        <v>-0.069</v>
      </c>
      <c r="J150" s="8" t="n">
        <f aca="false">INDEX(Pilastri!$A$1:$K$1081,$B150,11)</f>
        <v>-0.102</v>
      </c>
      <c r="K150" s="2"/>
      <c r="L150" s="2" t="n">
        <f aca="false">L149+1</f>
        <v>689</v>
      </c>
      <c r="M150" s="2" t="n">
        <f aca="false">INDEX(Pilastri!$A$1:$K$1081,$L150,4)</f>
        <v>4</v>
      </c>
      <c r="N150" s="2" t="str">
        <f aca="false">INDEX(Pilastri!$A$1:$K$1081,$L150,5)</f>
        <v>N</v>
      </c>
      <c r="O150" s="2" t="n">
        <f aca="false">INDEX(Pilastri!$A$1:$K$1081,$L150,6)</f>
        <v>-400.611</v>
      </c>
      <c r="P150" s="8" t="n">
        <f aca="false">INDEX(Pilastri!$A$1:$K$1081,$L150,7)</f>
        <v>-237.719</v>
      </c>
      <c r="Q150" s="8" t="n">
        <f aca="false">INDEX(Pilastri!$A$1:$K$1081,$L150,8)</f>
        <v>0.101</v>
      </c>
      <c r="R150" s="8" t="n">
        <f aca="false">INDEX(Pilastri!$A$1:$K$1081,$L150,9)</f>
        <v>5.941</v>
      </c>
      <c r="S150" s="8" t="n">
        <f aca="false">INDEX(Pilastri!$A$1:$K$1081,$L150,10)</f>
        <v>-0.283</v>
      </c>
      <c r="T150" s="8" t="n">
        <f aca="false">INDEX(Pilastri!$A$1:$K$1081,$L150,11)</f>
        <v>-0.417</v>
      </c>
    </row>
    <row r="151" customFormat="false" ht="12.75" hidden="false" customHeight="false" outlineLevel="0" collapsed="false">
      <c r="A151" s="2"/>
      <c r="B151" s="2" t="n">
        <f aca="false">B150+1</f>
        <v>310</v>
      </c>
      <c r="C151" s="2" t="n">
        <f aca="false">INDEX(Pilastri!$A$1:$K$1081,$B151,4)</f>
        <v>3</v>
      </c>
      <c r="D151" s="2" t="str">
        <f aca="false">INDEX(Pilastri!$A$1:$K$1081,$B151,5)</f>
        <v>Msup</v>
      </c>
      <c r="E151" s="8" t="n">
        <f aca="false">INDEX(Pilastri!$A$1:$K$1081,$B151,6)</f>
        <v>3.969</v>
      </c>
      <c r="F151" s="8" t="n">
        <f aca="false">INDEX(Pilastri!$A$1:$K$1081,$B151,7)</f>
        <v>2.403</v>
      </c>
      <c r="G151" s="8" t="n">
        <f aca="false">INDEX(Pilastri!$A$1:$K$1081,$B151,8)</f>
        <v>18.946</v>
      </c>
      <c r="H151" s="8" t="n">
        <f aca="false">INDEX(Pilastri!$A$1:$K$1081,$B151,9)</f>
        <v>-0.267</v>
      </c>
      <c r="I151" s="8" t="n">
        <f aca="false">INDEX(Pilastri!$A$1:$K$1081,$B151,10)</f>
        <v>-0.462</v>
      </c>
      <c r="J151" s="8" t="n">
        <f aca="false">INDEX(Pilastri!$A$1:$K$1081,$B151,11)</f>
        <v>-0.68</v>
      </c>
      <c r="K151" s="2"/>
      <c r="L151" s="2" t="n">
        <f aca="false">L150+1</f>
        <v>690</v>
      </c>
      <c r="M151" s="2" t="n">
        <f aca="false">INDEX(Pilastri!$A$1:$K$1081,$L151,4)</f>
        <v>3</v>
      </c>
      <c r="N151" s="2" t="str">
        <f aca="false">INDEX(Pilastri!$A$1:$K$1081,$L151,5)</f>
        <v>Msup</v>
      </c>
      <c r="O151" s="2" t="n">
        <f aca="false">INDEX(Pilastri!$A$1:$K$1081,$L151,6)</f>
        <v>4.985</v>
      </c>
      <c r="P151" s="8" t="n">
        <f aca="false">INDEX(Pilastri!$A$1:$K$1081,$L151,7)</f>
        <v>3.012</v>
      </c>
      <c r="Q151" s="8" t="n">
        <f aca="false">INDEX(Pilastri!$A$1:$K$1081,$L151,8)</f>
        <v>-0.192</v>
      </c>
      <c r="R151" s="8" t="n">
        <f aca="false">INDEX(Pilastri!$A$1:$K$1081,$L151,9)</f>
        <v>126.045</v>
      </c>
      <c r="S151" s="8" t="n">
        <f aca="false">INDEX(Pilastri!$A$1:$K$1081,$L151,10)</f>
        <v>-6.324</v>
      </c>
      <c r="T151" s="8" t="n">
        <f aca="false">INDEX(Pilastri!$A$1:$K$1081,$L151,11)</f>
        <v>-9.304</v>
      </c>
    </row>
    <row r="152" customFormat="false" ht="12.75" hidden="false" customHeight="false" outlineLevel="0" collapsed="false">
      <c r="A152" s="2"/>
      <c r="B152" s="2" t="n">
        <f aca="false">B151+1</f>
        <v>311</v>
      </c>
      <c r="C152" s="2" t="n">
        <f aca="false">INDEX(Pilastri!$A$1:$K$1081,$B152,4)</f>
        <v>3</v>
      </c>
      <c r="D152" s="2" t="str">
        <f aca="false">INDEX(Pilastri!$A$1:$K$1081,$B152,5)</f>
        <v>Minf</v>
      </c>
      <c r="E152" s="8" t="n">
        <f aca="false">INDEX(Pilastri!$A$1:$K$1081,$B152,6)</f>
        <v>-3.811</v>
      </c>
      <c r="F152" s="8" t="n">
        <f aca="false">INDEX(Pilastri!$A$1:$K$1081,$B152,7)</f>
        <v>-2.308</v>
      </c>
      <c r="G152" s="8" t="n">
        <f aca="false">INDEX(Pilastri!$A$1:$K$1081,$B152,8)</f>
        <v>-14.719</v>
      </c>
      <c r="H152" s="8" t="n">
        <f aca="false">INDEX(Pilastri!$A$1:$K$1081,$B152,9)</f>
        <v>0.265</v>
      </c>
      <c r="I152" s="8" t="n">
        <f aca="false">INDEX(Pilastri!$A$1:$K$1081,$B152,10)</f>
        <v>0.372</v>
      </c>
      <c r="J152" s="8" t="n">
        <f aca="false">INDEX(Pilastri!$A$1:$K$1081,$B152,11)</f>
        <v>0.547</v>
      </c>
      <c r="K152" s="2"/>
      <c r="L152" s="2" t="n">
        <f aca="false">L151+1</f>
        <v>691</v>
      </c>
      <c r="M152" s="2" t="n">
        <f aca="false">INDEX(Pilastri!$A$1:$K$1081,$L152,4)</f>
        <v>3</v>
      </c>
      <c r="N152" s="2" t="str">
        <f aca="false">INDEX(Pilastri!$A$1:$K$1081,$L152,5)</f>
        <v>Minf</v>
      </c>
      <c r="O152" s="2" t="n">
        <f aca="false">INDEX(Pilastri!$A$1:$K$1081,$L152,6)</f>
        <v>-4.139</v>
      </c>
      <c r="P152" s="8" t="n">
        <f aca="false">INDEX(Pilastri!$A$1:$K$1081,$L152,7)</f>
        <v>-2.58</v>
      </c>
      <c r="Q152" s="8" t="n">
        <f aca="false">INDEX(Pilastri!$A$1:$K$1081,$L152,8)</f>
        <v>-0.082</v>
      </c>
      <c r="R152" s="8" t="n">
        <f aca="false">INDEX(Pilastri!$A$1:$K$1081,$L152,9)</f>
        <v>-111.405</v>
      </c>
      <c r="S152" s="8" t="n">
        <f aca="false">INDEX(Pilastri!$A$1:$K$1081,$L152,10)</f>
        <v>5.558</v>
      </c>
      <c r="T152" s="8" t="n">
        <f aca="false">INDEX(Pilastri!$A$1:$K$1081,$L152,11)</f>
        <v>8.178</v>
      </c>
    </row>
    <row r="153" customFormat="false" ht="12.75" hidden="false" customHeight="false" outlineLevel="0" collapsed="false">
      <c r="A153" s="2"/>
      <c r="B153" s="2" t="n">
        <f aca="false">B152+1</f>
        <v>312</v>
      </c>
      <c r="C153" s="2" t="n">
        <f aca="false">INDEX(Pilastri!$A$1:$K$1081,$B153,4)</f>
        <v>3</v>
      </c>
      <c r="D153" s="2" t="str">
        <f aca="false">INDEX(Pilastri!$A$1:$K$1081,$B153,5)</f>
        <v>V</v>
      </c>
      <c r="E153" s="8" t="n">
        <f aca="false">INDEX(Pilastri!$A$1:$K$1081,$B153,6)</f>
        <v>2.431</v>
      </c>
      <c r="F153" s="8" t="n">
        <f aca="false">INDEX(Pilastri!$A$1:$K$1081,$B153,7)</f>
        <v>1.472</v>
      </c>
      <c r="G153" s="8" t="n">
        <f aca="false">INDEX(Pilastri!$A$1:$K$1081,$B153,8)</f>
        <v>10.52</v>
      </c>
      <c r="H153" s="8" t="n">
        <f aca="false">INDEX(Pilastri!$A$1:$K$1081,$B153,9)</f>
        <v>-0.166</v>
      </c>
      <c r="I153" s="8" t="n">
        <f aca="false">INDEX(Pilastri!$A$1:$K$1081,$B153,10)</f>
        <v>-0.26</v>
      </c>
      <c r="J153" s="8" t="n">
        <f aca="false">INDEX(Pilastri!$A$1:$K$1081,$B153,11)</f>
        <v>-0.383</v>
      </c>
      <c r="K153" s="2"/>
      <c r="L153" s="2" t="n">
        <f aca="false">L152+1</f>
        <v>692</v>
      </c>
      <c r="M153" s="2" t="n">
        <f aca="false">INDEX(Pilastri!$A$1:$K$1081,$L153,4)</f>
        <v>3</v>
      </c>
      <c r="N153" s="2" t="str">
        <f aca="false">INDEX(Pilastri!$A$1:$K$1081,$L153,5)</f>
        <v>V</v>
      </c>
      <c r="O153" s="2" t="n">
        <f aca="false">INDEX(Pilastri!$A$1:$K$1081,$L153,6)</f>
        <v>2.851</v>
      </c>
      <c r="P153" s="8" t="n">
        <f aca="false">INDEX(Pilastri!$A$1:$K$1081,$L153,7)</f>
        <v>1.747</v>
      </c>
      <c r="Q153" s="8" t="n">
        <f aca="false">INDEX(Pilastri!$A$1:$K$1081,$L153,8)</f>
        <v>-0.035</v>
      </c>
      <c r="R153" s="8" t="n">
        <f aca="false">INDEX(Pilastri!$A$1:$K$1081,$L153,9)</f>
        <v>74.203</v>
      </c>
      <c r="S153" s="8" t="n">
        <f aca="false">INDEX(Pilastri!$A$1:$K$1081,$L153,10)</f>
        <v>-3.713</v>
      </c>
      <c r="T153" s="8" t="n">
        <f aca="false">INDEX(Pilastri!$A$1:$K$1081,$L153,11)</f>
        <v>-5.463</v>
      </c>
    </row>
    <row r="154" customFormat="false" ht="12.75" hidden="false" customHeight="false" outlineLevel="0" collapsed="false">
      <c r="A154" s="2"/>
      <c r="B154" s="2" t="n">
        <f aca="false">B153+1</f>
        <v>313</v>
      </c>
      <c r="C154" s="2" t="n">
        <f aca="false">INDEX(Pilastri!$A$1:$K$1081,$B154,4)</f>
        <v>3</v>
      </c>
      <c r="D154" s="2" t="str">
        <f aca="false">INDEX(Pilastri!$A$1:$K$1081,$B154,5)</f>
        <v>N</v>
      </c>
      <c r="E154" s="8" t="n">
        <f aca="false">INDEX(Pilastri!$A$1:$K$1081,$B154,6)</f>
        <v>-148.264</v>
      </c>
      <c r="F154" s="8" t="n">
        <f aca="false">INDEX(Pilastri!$A$1:$K$1081,$B154,7)</f>
        <v>-90.656</v>
      </c>
      <c r="G154" s="8" t="n">
        <f aca="false">INDEX(Pilastri!$A$1:$K$1081,$B154,8)</f>
        <v>3.9</v>
      </c>
      <c r="H154" s="8" t="n">
        <f aca="false">INDEX(Pilastri!$A$1:$K$1081,$B154,9)</f>
        <v>-0.068</v>
      </c>
      <c r="I154" s="8" t="n">
        <f aca="false">INDEX(Pilastri!$A$1:$K$1081,$B154,10)</f>
        <v>-0.098</v>
      </c>
      <c r="J154" s="8" t="n">
        <f aca="false">INDEX(Pilastri!$A$1:$K$1081,$B154,11)</f>
        <v>-0.144</v>
      </c>
      <c r="K154" s="2"/>
      <c r="L154" s="2" t="n">
        <f aca="false">L153+1</f>
        <v>693</v>
      </c>
      <c r="M154" s="2" t="n">
        <f aca="false">INDEX(Pilastri!$A$1:$K$1081,$L154,4)</f>
        <v>3</v>
      </c>
      <c r="N154" s="2" t="str">
        <f aca="false">INDEX(Pilastri!$A$1:$K$1081,$L154,5)</f>
        <v>N</v>
      </c>
      <c r="O154" s="2" t="n">
        <f aca="false">INDEX(Pilastri!$A$1:$K$1081,$L154,6)</f>
        <v>-617.822</v>
      </c>
      <c r="P154" s="8" t="n">
        <f aca="false">INDEX(Pilastri!$A$1:$K$1081,$L154,7)</f>
        <v>-367.781</v>
      </c>
      <c r="Q154" s="8" t="n">
        <f aca="false">INDEX(Pilastri!$A$1:$K$1081,$L154,8)</f>
        <v>0.113</v>
      </c>
      <c r="R154" s="8" t="n">
        <f aca="false">INDEX(Pilastri!$A$1:$K$1081,$L154,9)</f>
        <v>13.597</v>
      </c>
      <c r="S154" s="8" t="n">
        <f aca="false">INDEX(Pilastri!$A$1:$K$1081,$L154,10)</f>
        <v>-0.664</v>
      </c>
      <c r="T154" s="8" t="n">
        <f aca="false">INDEX(Pilastri!$A$1:$K$1081,$L154,11)</f>
        <v>-0.977</v>
      </c>
    </row>
    <row r="155" customFormat="false" ht="12.75" hidden="false" customHeight="false" outlineLevel="0" collapsed="false">
      <c r="A155" s="2"/>
      <c r="B155" s="2" t="n">
        <f aca="false">B154+1</f>
        <v>314</v>
      </c>
      <c r="C155" s="2" t="n">
        <f aca="false">INDEX(Pilastri!$A$1:$K$1081,$B155,4)</f>
        <v>2</v>
      </c>
      <c r="D155" s="2" t="str">
        <f aca="false">INDEX(Pilastri!$A$1:$K$1081,$B155,5)</f>
        <v>Msup</v>
      </c>
      <c r="E155" s="8" t="n">
        <f aca="false">INDEX(Pilastri!$A$1:$K$1081,$B155,6)</f>
        <v>4.005</v>
      </c>
      <c r="F155" s="8" t="n">
        <f aca="false">INDEX(Pilastri!$A$1:$K$1081,$B155,7)</f>
        <v>2.442</v>
      </c>
      <c r="G155" s="8" t="n">
        <f aca="false">INDEX(Pilastri!$A$1:$K$1081,$B155,8)</f>
        <v>19.25</v>
      </c>
      <c r="H155" s="8" t="n">
        <f aca="false">INDEX(Pilastri!$A$1:$K$1081,$B155,9)</f>
        <v>-0.229</v>
      </c>
      <c r="I155" s="8" t="n">
        <f aca="false">INDEX(Pilastri!$A$1:$K$1081,$B155,10)</f>
        <v>-0.46</v>
      </c>
      <c r="J155" s="8" t="n">
        <f aca="false">INDEX(Pilastri!$A$1:$K$1081,$B155,11)</f>
        <v>-0.676</v>
      </c>
      <c r="K155" s="2"/>
      <c r="L155" s="2" t="n">
        <f aca="false">L154+1</f>
        <v>694</v>
      </c>
      <c r="M155" s="2" t="n">
        <f aca="false">INDEX(Pilastri!$A$1:$K$1081,$L155,4)</f>
        <v>2</v>
      </c>
      <c r="N155" s="2" t="str">
        <f aca="false">INDEX(Pilastri!$A$1:$K$1081,$L155,5)</f>
        <v>Msup</v>
      </c>
      <c r="O155" s="2" t="n">
        <f aca="false">INDEX(Pilastri!$A$1:$K$1081,$L155,6)</f>
        <v>5.649</v>
      </c>
      <c r="P155" s="8" t="n">
        <f aca="false">INDEX(Pilastri!$A$1:$K$1081,$L155,7)</f>
        <v>3.153</v>
      </c>
      <c r="Q155" s="8" t="n">
        <f aca="false">INDEX(Pilastri!$A$1:$K$1081,$L155,8)</f>
        <v>-0.572</v>
      </c>
      <c r="R155" s="8" t="n">
        <f aca="false">INDEX(Pilastri!$A$1:$K$1081,$L155,9)</f>
        <v>141.372</v>
      </c>
      <c r="S155" s="8" t="n">
        <f aca="false">INDEX(Pilastri!$A$1:$K$1081,$L155,10)</f>
        <v>-7.126</v>
      </c>
      <c r="T155" s="8" t="n">
        <f aca="false">INDEX(Pilastri!$A$1:$K$1081,$L155,11)</f>
        <v>-10.484</v>
      </c>
    </row>
    <row r="156" customFormat="false" ht="12.75" hidden="false" customHeight="false" outlineLevel="0" collapsed="false">
      <c r="A156" s="2"/>
      <c r="B156" s="2" t="n">
        <f aca="false">B155+1</f>
        <v>315</v>
      </c>
      <c r="C156" s="2" t="n">
        <f aca="false">INDEX(Pilastri!$A$1:$K$1081,$B156,4)</f>
        <v>2</v>
      </c>
      <c r="D156" s="2" t="str">
        <f aca="false">INDEX(Pilastri!$A$1:$K$1081,$B156,5)</f>
        <v>Minf</v>
      </c>
      <c r="E156" s="8" t="n">
        <f aca="false">INDEX(Pilastri!$A$1:$K$1081,$B156,6)</f>
        <v>-4.664</v>
      </c>
      <c r="F156" s="8" t="n">
        <f aca="false">INDEX(Pilastri!$A$1:$K$1081,$B156,7)</f>
        <v>-2.847</v>
      </c>
      <c r="G156" s="8" t="n">
        <f aca="false">INDEX(Pilastri!$A$1:$K$1081,$B156,8)</f>
        <v>-17.237</v>
      </c>
      <c r="H156" s="8" t="n">
        <f aca="false">INDEX(Pilastri!$A$1:$K$1081,$B156,9)</f>
        <v>0.302</v>
      </c>
      <c r="I156" s="8" t="n">
        <f aca="false">INDEX(Pilastri!$A$1:$K$1081,$B156,10)</f>
        <v>0.446</v>
      </c>
      <c r="J156" s="8" t="n">
        <f aca="false">INDEX(Pilastri!$A$1:$K$1081,$B156,11)</f>
        <v>0.657</v>
      </c>
      <c r="K156" s="2"/>
      <c r="L156" s="2" t="n">
        <f aca="false">L155+1</f>
        <v>695</v>
      </c>
      <c r="M156" s="2" t="n">
        <f aca="false">INDEX(Pilastri!$A$1:$K$1081,$L156,4)</f>
        <v>2</v>
      </c>
      <c r="N156" s="2" t="str">
        <f aca="false">INDEX(Pilastri!$A$1:$K$1081,$L156,5)</f>
        <v>Minf</v>
      </c>
      <c r="O156" s="2" t="n">
        <f aca="false">INDEX(Pilastri!$A$1:$K$1081,$L156,6)</f>
        <v>-5.617</v>
      </c>
      <c r="P156" s="8" t="n">
        <f aca="false">INDEX(Pilastri!$A$1:$K$1081,$L156,7)</f>
        <v>-2.713</v>
      </c>
      <c r="Q156" s="8" t="n">
        <f aca="false">INDEX(Pilastri!$A$1:$K$1081,$L156,8)</f>
        <v>-0.216</v>
      </c>
      <c r="R156" s="8" t="n">
        <f aca="false">INDEX(Pilastri!$A$1:$K$1081,$L156,9)</f>
        <v>-138.175</v>
      </c>
      <c r="S156" s="8" t="n">
        <f aca="false">INDEX(Pilastri!$A$1:$K$1081,$L156,10)</f>
        <v>6.942</v>
      </c>
      <c r="T156" s="8" t="n">
        <f aca="false">INDEX(Pilastri!$A$1:$K$1081,$L156,11)</f>
        <v>10.214</v>
      </c>
    </row>
    <row r="157" customFormat="false" ht="12.75" hidden="false" customHeight="false" outlineLevel="0" collapsed="false">
      <c r="A157" s="2"/>
      <c r="B157" s="2" t="n">
        <f aca="false">B156+1</f>
        <v>316</v>
      </c>
      <c r="C157" s="2" t="n">
        <f aca="false">INDEX(Pilastri!$A$1:$K$1081,$B157,4)</f>
        <v>2</v>
      </c>
      <c r="D157" s="2" t="str">
        <f aca="false">INDEX(Pilastri!$A$1:$K$1081,$B157,5)</f>
        <v>V</v>
      </c>
      <c r="E157" s="8" t="n">
        <f aca="false">INDEX(Pilastri!$A$1:$K$1081,$B157,6)</f>
        <v>2.709</v>
      </c>
      <c r="F157" s="8" t="n">
        <f aca="false">INDEX(Pilastri!$A$1:$K$1081,$B157,7)</f>
        <v>1.653</v>
      </c>
      <c r="G157" s="8" t="n">
        <f aca="false">INDEX(Pilastri!$A$1:$K$1081,$B157,8)</f>
        <v>11.402</v>
      </c>
      <c r="H157" s="8" t="n">
        <f aca="false">INDEX(Pilastri!$A$1:$K$1081,$B157,9)</f>
        <v>-0.166</v>
      </c>
      <c r="I157" s="8" t="n">
        <f aca="false">INDEX(Pilastri!$A$1:$K$1081,$B157,10)</f>
        <v>-0.283</v>
      </c>
      <c r="J157" s="8" t="n">
        <f aca="false">INDEX(Pilastri!$A$1:$K$1081,$B157,11)</f>
        <v>-0.416</v>
      </c>
      <c r="K157" s="2"/>
      <c r="L157" s="2" t="n">
        <f aca="false">L156+1</f>
        <v>696</v>
      </c>
      <c r="M157" s="2" t="n">
        <f aca="false">INDEX(Pilastri!$A$1:$K$1081,$L157,4)</f>
        <v>2</v>
      </c>
      <c r="N157" s="2" t="str">
        <f aca="false">INDEX(Pilastri!$A$1:$K$1081,$L157,5)</f>
        <v>V</v>
      </c>
      <c r="O157" s="2" t="n">
        <f aca="false">INDEX(Pilastri!$A$1:$K$1081,$L157,6)</f>
        <v>3.521</v>
      </c>
      <c r="P157" s="8" t="n">
        <f aca="false">INDEX(Pilastri!$A$1:$K$1081,$L157,7)</f>
        <v>1.833</v>
      </c>
      <c r="Q157" s="8" t="n">
        <f aca="false">INDEX(Pilastri!$A$1:$K$1081,$L157,8)</f>
        <v>-0.111</v>
      </c>
      <c r="R157" s="8" t="n">
        <f aca="false">INDEX(Pilastri!$A$1:$K$1081,$L157,9)</f>
        <v>87.358</v>
      </c>
      <c r="S157" s="8" t="n">
        <f aca="false">INDEX(Pilastri!$A$1:$K$1081,$L157,10)</f>
        <v>-4.396</v>
      </c>
      <c r="T157" s="8" t="n">
        <f aca="false">INDEX(Pilastri!$A$1:$K$1081,$L157,11)</f>
        <v>-6.468</v>
      </c>
    </row>
    <row r="158" customFormat="false" ht="12.75" hidden="false" customHeight="false" outlineLevel="0" collapsed="false">
      <c r="A158" s="2"/>
      <c r="B158" s="2" t="n">
        <f aca="false">B157+1</f>
        <v>317</v>
      </c>
      <c r="C158" s="2" t="n">
        <f aca="false">INDEX(Pilastri!$A$1:$K$1081,$B158,4)</f>
        <v>2</v>
      </c>
      <c r="D158" s="2" t="str">
        <f aca="false">INDEX(Pilastri!$A$1:$K$1081,$B158,5)</f>
        <v>N</v>
      </c>
      <c r="E158" s="8" t="n">
        <f aca="false">INDEX(Pilastri!$A$1:$K$1081,$B158,6)</f>
        <v>-199.866</v>
      </c>
      <c r="F158" s="8" t="n">
        <f aca="false">INDEX(Pilastri!$A$1:$K$1081,$B158,7)</f>
        <v>-122.284</v>
      </c>
      <c r="G158" s="8" t="n">
        <f aca="false">INDEX(Pilastri!$A$1:$K$1081,$B158,8)</f>
        <v>4.721</v>
      </c>
      <c r="H158" s="8" t="n">
        <f aca="false">INDEX(Pilastri!$A$1:$K$1081,$B158,9)</f>
        <v>-0.083</v>
      </c>
      <c r="I158" s="8" t="n">
        <f aca="false">INDEX(Pilastri!$A$1:$K$1081,$B158,10)</f>
        <v>-0.118</v>
      </c>
      <c r="J158" s="8" t="n">
        <f aca="false">INDEX(Pilastri!$A$1:$K$1081,$B158,11)</f>
        <v>-0.174</v>
      </c>
      <c r="K158" s="2"/>
      <c r="L158" s="2" t="n">
        <f aca="false">L157+1</f>
        <v>697</v>
      </c>
      <c r="M158" s="2" t="n">
        <f aca="false">INDEX(Pilastri!$A$1:$K$1081,$L158,4)</f>
        <v>2</v>
      </c>
      <c r="N158" s="2" t="str">
        <f aca="false">INDEX(Pilastri!$A$1:$K$1081,$L158,5)</f>
        <v>N</v>
      </c>
      <c r="O158" s="2" t="n">
        <f aca="false">INDEX(Pilastri!$A$1:$K$1081,$L158,6)</f>
        <v>-834.765</v>
      </c>
      <c r="P158" s="8" t="n">
        <f aca="false">INDEX(Pilastri!$A$1:$K$1081,$L158,7)</f>
        <v>-497.715</v>
      </c>
      <c r="Q158" s="8" t="n">
        <f aca="false">INDEX(Pilastri!$A$1:$K$1081,$L158,8)</f>
        <v>0.087</v>
      </c>
      <c r="R158" s="8" t="n">
        <f aca="false">INDEX(Pilastri!$A$1:$K$1081,$L158,9)</f>
        <v>23.897</v>
      </c>
      <c r="S158" s="8" t="n">
        <f aca="false">INDEX(Pilastri!$A$1:$K$1081,$L158,10)</f>
        <v>-1.182</v>
      </c>
      <c r="T158" s="8" t="n">
        <f aca="false">INDEX(Pilastri!$A$1:$K$1081,$L158,11)</f>
        <v>-1.739</v>
      </c>
    </row>
    <row r="159" customFormat="false" ht="12.75" hidden="false" customHeight="false" outlineLevel="0" collapsed="false">
      <c r="A159" s="2"/>
      <c r="B159" s="2" t="n">
        <f aca="false">B158+1</f>
        <v>318</v>
      </c>
      <c r="C159" s="2" t="n">
        <f aca="false">INDEX(Pilastri!$A$1:$K$1081,$B159,4)</f>
        <v>1</v>
      </c>
      <c r="D159" s="2" t="str">
        <f aca="false">INDEX(Pilastri!$A$1:$K$1081,$B159,5)</f>
        <v>Msup</v>
      </c>
      <c r="E159" s="8" t="n">
        <f aca="false">INDEX(Pilastri!$A$1:$K$1081,$B159,6)</f>
        <v>2.829</v>
      </c>
      <c r="F159" s="8" t="n">
        <f aca="false">INDEX(Pilastri!$A$1:$K$1081,$B159,7)</f>
        <v>1.734</v>
      </c>
      <c r="G159" s="8" t="n">
        <f aca="false">INDEX(Pilastri!$A$1:$K$1081,$B159,8)</f>
        <v>18.42</v>
      </c>
      <c r="H159" s="8" t="n">
        <f aca="false">INDEX(Pilastri!$A$1:$K$1081,$B159,9)</f>
        <v>-0.075</v>
      </c>
      <c r="I159" s="8" t="n">
        <f aca="false">INDEX(Pilastri!$A$1:$K$1081,$B159,10)</f>
        <v>-0.377</v>
      </c>
      <c r="J159" s="8" t="n">
        <f aca="false">INDEX(Pilastri!$A$1:$K$1081,$B159,11)</f>
        <v>-0.555</v>
      </c>
      <c r="K159" s="2"/>
      <c r="L159" s="2" t="n">
        <f aca="false">L158+1</f>
        <v>698</v>
      </c>
      <c r="M159" s="2" t="n">
        <f aca="false">INDEX(Pilastri!$A$1:$K$1081,$L159,4)</f>
        <v>1</v>
      </c>
      <c r="N159" s="2" t="str">
        <f aca="false">INDEX(Pilastri!$A$1:$K$1081,$L159,5)</f>
        <v>Msup</v>
      </c>
      <c r="O159" s="2" t="n">
        <f aca="false">INDEX(Pilastri!$A$1:$K$1081,$L159,6)</f>
        <v>4.646</v>
      </c>
      <c r="P159" s="8" t="n">
        <f aca="false">INDEX(Pilastri!$A$1:$K$1081,$L159,7)</f>
        <v>2.15</v>
      </c>
      <c r="Q159" s="8" t="n">
        <f aca="false">INDEX(Pilastri!$A$1:$K$1081,$L159,8)</f>
        <v>-3.215</v>
      </c>
      <c r="R159" s="8" t="n">
        <f aca="false">INDEX(Pilastri!$A$1:$K$1081,$L159,9)</f>
        <v>129.36</v>
      </c>
      <c r="S159" s="8" t="n">
        <f aca="false">INDEX(Pilastri!$A$1:$K$1081,$L159,10)</f>
        <v>-6.554</v>
      </c>
      <c r="T159" s="8" t="n">
        <f aca="false">INDEX(Pilastri!$A$1:$K$1081,$L159,11)</f>
        <v>-9.642</v>
      </c>
    </row>
    <row r="160" customFormat="false" ht="12.75" hidden="false" customHeight="false" outlineLevel="0" collapsed="false">
      <c r="A160" s="2"/>
      <c r="B160" s="2" t="n">
        <f aca="false">B159+1</f>
        <v>319</v>
      </c>
      <c r="C160" s="2" t="n">
        <f aca="false">INDEX(Pilastri!$A$1:$K$1081,$B160,4)</f>
        <v>1</v>
      </c>
      <c r="D160" s="2" t="str">
        <f aca="false">INDEX(Pilastri!$A$1:$K$1081,$B160,5)</f>
        <v>Minf</v>
      </c>
      <c r="E160" s="8" t="n">
        <f aca="false">INDEX(Pilastri!$A$1:$K$1081,$B160,6)</f>
        <v>-1.734</v>
      </c>
      <c r="F160" s="8" t="n">
        <f aca="false">INDEX(Pilastri!$A$1:$K$1081,$B160,7)</f>
        <v>-1.063</v>
      </c>
      <c r="G160" s="8" t="n">
        <f aca="false">INDEX(Pilastri!$A$1:$K$1081,$B160,8)</f>
        <v>-40.928</v>
      </c>
      <c r="H160" s="8" t="n">
        <f aca="false">INDEX(Pilastri!$A$1:$K$1081,$B160,9)</f>
        <v>0.308</v>
      </c>
      <c r="I160" s="8" t="n">
        <f aca="false">INDEX(Pilastri!$A$1:$K$1081,$B160,10)</f>
        <v>0.895</v>
      </c>
      <c r="J160" s="8" t="n">
        <f aca="false">INDEX(Pilastri!$A$1:$K$1081,$B160,11)</f>
        <v>1.317</v>
      </c>
      <c r="K160" s="2"/>
      <c r="L160" s="2" t="n">
        <f aca="false">L159+1</f>
        <v>699</v>
      </c>
      <c r="M160" s="2" t="n">
        <f aca="false">INDEX(Pilastri!$A$1:$K$1081,$L160,4)</f>
        <v>1</v>
      </c>
      <c r="N160" s="2" t="str">
        <f aca="false">INDEX(Pilastri!$A$1:$K$1081,$L160,5)</f>
        <v>Minf</v>
      </c>
      <c r="O160" s="2" t="n">
        <f aca="false">INDEX(Pilastri!$A$1:$K$1081,$L160,6)</f>
        <v>-1.702</v>
      </c>
      <c r="P160" s="8" t="n">
        <f aca="false">INDEX(Pilastri!$A$1:$K$1081,$L160,7)</f>
        <v>-0.699</v>
      </c>
      <c r="Q160" s="8" t="n">
        <f aca="false">INDEX(Pilastri!$A$1:$K$1081,$L160,8)</f>
        <v>4.056</v>
      </c>
      <c r="R160" s="8" t="n">
        <f aca="false">INDEX(Pilastri!$A$1:$K$1081,$L160,9)</f>
        <v>-205.914</v>
      </c>
      <c r="S160" s="8" t="n">
        <f aca="false">INDEX(Pilastri!$A$1:$K$1081,$L160,10)</f>
        <v>10.415</v>
      </c>
      <c r="T160" s="8" t="n">
        <f aca="false">INDEX(Pilastri!$A$1:$K$1081,$L160,11)</f>
        <v>15.323</v>
      </c>
    </row>
    <row r="161" customFormat="false" ht="12.75" hidden="false" customHeight="false" outlineLevel="0" collapsed="false">
      <c r="A161" s="2"/>
      <c r="B161" s="2" t="n">
        <f aca="false">B160+1</f>
        <v>320</v>
      </c>
      <c r="C161" s="2" t="n">
        <f aca="false">INDEX(Pilastri!$A$1:$K$1081,$B161,4)</f>
        <v>1</v>
      </c>
      <c r="D161" s="2" t="str">
        <f aca="false">INDEX(Pilastri!$A$1:$K$1081,$B161,5)</f>
        <v>V</v>
      </c>
      <c r="E161" s="8" t="n">
        <f aca="false">INDEX(Pilastri!$A$1:$K$1081,$B161,6)</f>
        <v>1.267</v>
      </c>
      <c r="F161" s="8" t="n">
        <f aca="false">INDEX(Pilastri!$A$1:$K$1081,$B161,7)</f>
        <v>0.777</v>
      </c>
      <c r="G161" s="8" t="n">
        <f aca="false">INDEX(Pilastri!$A$1:$K$1081,$B161,8)</f>
        <v>16.486</v>
      </c>
      <c r="H161" s="8" t="n">
        <f aca="false">INDEX(Pilastri!$A$1:$K$1081,$B161,9)</f>
        <v>-0.107</v>
      </c>
      <c r="I161" s="8" t="n">
        <f aca="false">INDEX(Pilastri!$A$1:$K$1081,$B161,10)</f>
        <v>-0.353</v>
      </c>
      <c r="J161" s="8" t="n">
        <f aca="false">INDEX(Pilastri!$A$1:$K$1081,$B161,11)</f>
        <v>-0.52</v>
      </c>
      <c r="K161" s="2"/>
      <c r="L161" s="2" t="n">
        <f aca="false">L160+1</f>
        <v>700</v>
      </c>
      <c r="M161" s="2" t="n">
        <f aca="false">INDEX(Pilastri!$A$1:$K$1081,$L161,4)</f>
        <v>1</v>
      </c>
      <c r="N161" s="2" t="str">
        <f aca="false">INDEX(Pilastri!$A$1:$K$1081,$L161,5)</f>
        <v>V</v>
      </c>
      <c r="O161" s="2" t="n">
        <f aca="false">INDEX(Pilastri!$A$1:$K$1081,$L161,6)</f>
        <v>1.763</v>
      </c>
      <c r="P161" s="8" t="n">
        <f aca="false">INDEX(Pilastri!$A$1:$K$1081,$L161,7)</f>
        <v>0.791</v>
      </c>
      <c r="Q161" s="8" t="n">
        <f aca="false">INDEX(Pilastri!$A$1:$K$1081,$L161,8)</f>
        <v>-2.02</v>
      </c>
      <c r="R161" s="8" t="n">
        <f aca="false">INDEX(Pilastri!$A$1:$K$1081,$L161,9)</f>
        <v>93.132</v>
      </c>
      <c r="S161" s="8" t="n">
        <f aca="false">INDEX(Pilastri!$A$1:$K$1081,$L161,10)</f>
        <v>-4.714</v>
      </c>
      <c r="T161" s="8" t="n">
        <f aca="false">INDEX(Pilastri!$A$1:$K$1081,$L161,11)</f>
        <v>-6.935</v>
      </c>
    </row>
    <row r="162" customFormat="false" ht="12.75" hidden="false" customHeight="false" outlineLevel="0" collapsed="false">
      <c r="A162" s="2"/>
      <c r="B162" s="2" t="n">
        <f aca="false">B161+1</f>
        <v>321</v>
      </c>
      <c r="C162" s="2" t="n">
        <f aca="false">INDEX(Pilastri!$A$1:$K$1081,$B162,4)</f>
        <v>1</v>
      </c>
      <c r="D162" s="2" t="str">
        <f aca="false">INDEX(Pilastri!$A$1:$K$1081,$B162,5)</f>
        <v>N</v>
      </c>
      <c r="E162" s="8" t="n">
        <f aca="false">INDEX(Pilastri!$A$1:$K$1081,$B162,6)</f>
        <v>-251.899</v>
      </c>
      <c r="F162" s="8" t="n">
        <f aca="false">INDEX(Pilastri!$A$1:$K$1081,$B162,7)</f>
        <v>-154.161</v>
      </c>
      <c r="G162" s="8" t="n">
        <f aca="false">INDEX(Pilastri!$A$1:$K$1081,$B162,8)</f>
        <v>4.519</v>
      </c>
      <c r="H162" s="8" t="n">
        <f aca="false">INDEX(Pilastri!$A$1:$K$1081,$B162,9)</f>
        <v>-0.087</v>
      </c>
      <c r="I162" s="8" t="n">
        <f aca="false">INDEX(Pilastri!$A$1:$K$1081,$B162,10)</f>
        <v>-0.115</v>
      </c>
      <c r="J162" s="8" t="n">
        <f aca="false">INDEX(Pilastri!$A$1:$K$1081,$B162,11)</f>
        <v>-0.17</v>
      </c>
      <c r="K162" s="2"/>
      <c r="L162" s="2" t="n">
        <f aca="false">L161+1</f>
        <v>701</v>
      </c>
      <c r="M162" s="2" t="n">
        <f aca="false">INDEX(Pilastri!$A$1:$K$1081,$L162,4)</f>
        <v>1</v>
      </c>
      <c r="N162" s="2" t="str">
        <f aca="false">INDEX(Pilastri!$A$1:$K$1081,$L162,5)</f>
        <v>N</v>
      </c>
      <c r="O162" s="2" t="n">
        <f aca="false">INDEX(Pilastri!$A$1:$K$1081,$L162,6)</f>
        <v>-1054.185</v>
      </c>
      <c r="P162" s="8" t="n">
        <f aca="false">INDEX(Pilastri!$A$1:$K$1081,$L162,7)</f>
        <v>-626.373</v>
      </c>
      <c r="Q162" s="8" t="n">
        <f aca="false">INDEX(Pilastri!$A$1:$K$1081,$L162,8)</f>
        <v>-0.048</v>
      </c>
      <c r="R162" s="8" t="n">
        <f aca="false">INDEX(Pilastri!$A$1:$K$1081,$L162,9)</f>
        <v>35.245</v>
      </c>
      <c r="S162" s="8" t="n">
        <f aca="false">INDEX(Pilastri!$A$1:$K$1081,$L162,10)</f>
        <v>-1.755</v>
      </c>
      <c r="T162" s="8" t="n">
        <f aca="false">INDEX(Pilastri!$A$1:$K$1081,$L162,11)</f>
        <v>-2.582</v>
      </c>
    </row>
    <row r="163" customFormat="false" ht="12.75" hidden="false" customHeight="false" outlineLevel="0" collapsed="false">
      <c r="A163" s="2" t="n">
        <v>9</v>
      </c>
      <c r="B163" s="2" t="n">
        <v>322</v>
      </c>
      <c r="C163" s="2" t="n">
        <f aca="false">INDEX(Pilastri!$A$1:$K$1081,$B163,4)</f>
        <v>5</v>
      </c>
      <c r="D163" s="2" t="str">
        <f aca="false">INDEX(Pilastri!$A$1:$K$1081,$B163,5)</f>
        <v>Msup</v>
      </c>
      <c r="E163" s="8" t="n">
        <f aca="false">INDEX(Pilastri!$A$1:$K$1081,$B163,6)</f>
        <v>-4.981</v>
      </c>
      <c r="F163" s="8" t="n">
        <f aca="false">INDEX(Pilastri!$A$1:$K$1081,$B163,7)</f>
        <v>-3.704</v>
      </c>
      <c r="G163" s="8" t="n">
        <f aca="false">INDEX(Pilastri!$A$1:$K$1081,$B163,8)</f>
        <v>25.902</v>
      </c>
      <c r="H163" s="8" t="n">
        <f aca="false">INDEX(Pilastri!$A$1:$K$1081,$B163,9)</f>
        <v>-0.867</v>
      </c>
      <c r="I163" s="8" t="n">
        <f aca="false">INDEX(Pilastri!$A$1:$K$1081,$B163,10)</f>
        <v>-0.745</v>
      </c>
      <c r="J163" s="8" t="n">
        <f aca="false">INDEX(Pilastri!$A$1:$K$1081,$B163,11)</f>
        <v>-1.096</v>
      </c>
      <c r="K163" s="2" t="n">
        <v>9</v>
      </c>
      <c r="L163" s="2" t="n">
        <v>782</v>
      </c>
      <c r="M163" s="2" t="n">
        <f aca="false">INDEX(Pilastri!$A$1:$K$1081,$L163,4)</f>
        <v>5</v>
      </c>
      <c r="N163" s="2" t="str">
        <f aca="false">INDEX(Pilastri!$A$1:$K$1081,$L163,5)</f>
        <v>Msup</v>
      </c>
      <c r="O163" s="2" t="n">
        <f aca="false">INDEX(Pilastri!$A$1:$K$1081,$L163,6)</f>
        <v>38.234</v>
      </c>
      <c r="P163" s="8" t="n">
        <f aca="false">INDEX(Pilastri!$A$1:$K$1081,$L163,7)</f>
        <v>23.952</v>
      </c>
      <c r="Q163" s="8" t="n">
        <f aca="false">INDEX(Pilastri!$A$1:$K$1081,$L163,8)</f>
        <v>0.22</v>
      </c>
      <c r="R163" s="8" t="n">
        <f aca="false">INDEX(Pilastri!$A$1:$K$1081,$L163,9)</f>
        <v>59.538</v>
      </c>
      <c r="S163" s="8" t="n">
        <f aca="false">INDEX(Pilastri!$A$1:$K$1081,$L163,10)</f>
        <v>-0.294</v>
      </c>
      <c r="T163" s="8" t="n">
        <f aca="false">INDEX(Pilastri!$A$1:$K$1081,$L163,11)</f>
        <v>-0.433</v>
      </c>
    </row>
    <row r="164" customFormat="false" ht="12.75" hidden="false" customHeight="false" outlineLevel="0" collapsed="false">
      <c r="A164" s="2"/>
      <c r="B164" s="2" t="n">
        <f aca="false">B163+1</f>
        <v>323</v>
      </c>
      <c r="C164" s="2" t="n">
        <f aca="false">INDEX(Pilastri!$A$1:$K$1081,$B164,4)</f>
        <v>5</v>
      </c>
      <c r="D164" s="2" t="str">
        <f aca="false">INDEX(Pilastri!$A$1:$K$1081,$B164,5)</f>
        <v>Minf</v>
      </c>
      <c r="E164" s="8" t="n">
        <f aca="false">INDEX(Pilastri!$A$1:$K$1081,$B164,6)</f>
        <v>4.719</v>
      </c>
      <c r="F164" s="8" t="n">
        <f aca="false">INDEX(Pilastri!$A$1:$K$1081,$B164,7)</f>
        <v>3.439</v>
      </c>
      <c r="G164" s="8" t="n">
        <f aca="false">INDEX(Pilastri!$A$1:$K$1081,$B164,8)</f>
        <v>-24.267</v>
      </c>
      <c r="H164" s="8" t="n">
        <f aca="false">INDEX(Pilastri!$A$1:$K$1081,$B164,9)</f>
        <v>0.842</v>
      </c>
      <c r="I164" s="8" t="n">
        <f aca="false">INDEX(Pilastri!$A$1:$K$1081,$B164,10)</f>
        <v>0.705</v>
      </c>
      <c r="J164" s="8" t="n">
        <f aca="false">INDEX(Pilastri!$A$1:$K$1081,$B164,11)</f>
        <v>1.037</v>
      </c>
      <c r="K164" s="2"/>
      <c r="L164" s="2" t="n">
        <f aca="false">L163+1</f>
        <v>783</v>
      </c>
      <c r="M164" s="2" t="n">
        <f aca="false">INDEX(Pilastri!$A$1:$K$1081,$L164,4)</f>
        <v>5</v>
      </c>
      <c r="N164" s="2" t="str">
        <f aca="false">INDEX(Pilastri!$A$1:$K$1081,$L164,5)</f>
        <v>Minf</v>
      </c>
      <c r="O164" s="2" t="n">
        <f aca="false">INDEX(Pilastri!$A$1:$K$1081,$L164,6)</f>
        <v>-28.019</v>
      </c>
      <c r="P164" s="8" t="n">
        <f aca="false">INDEX(Pilastri!$A$1:$K$1081,$L164,7)</f>
        <v>-17.623</v>
      </c>
      <c r="Q164" s="8" t="n">
        <f aca="false">INDEX(Pilastri!$A$1:$K$1081,$L164,8)</f>
        <v>-0.246</v>
      </c>
      <c r="R164" s="8" t="n">
        <f aca="false">INDEX(Pilastri!$A$1:$K$1081,$L164,9)</f>
        <v>-45.435</v>
      </c>
      <c r="S164" s="8" t="n">
        <f aca="false">INDEX(Pilastri!$A$1:$K$1081,$L164,10)</f>
        <v>0.099</v>
      </c>
      <c r="T164" s="8" t="n">
        <f aca="false">INDEX(Pilastri!$A$1:$K$1081,$L164,11)</f>
        <v>0.146</v>
      </c>
    </row>
    <row r="165" customFormat="false" ht="12.75" hidden="false" customHeight="false" outlineLevel="0" collapsed="false">
      <c r="A165" s="2"/>
      <c r="B165" s="2" t="n">
        <f aca="false">B164+1</f>
        <v>324</v>
      </c>
      <c r="C165" s="2" t="n">
        <f aca="false">INDEX(Pilastri!$A$1:$K$1081,$B165,4)</f>
        <v>5</v>
      </c>
      <c r="D165" s="2" t="str">
        <f aca="false">INDEX(Pilastri!$A$1:$K$1081,$B165,5)</f>
        <v>V</v>
      </c>
      <c r="E165" s="8" t="n">
        <f aca="false">INDEX(Pilastri!$A$1:$K$1081,$B165,6)</f>
        <v>-3.031</v>
      </c>
      <c r="F165" s="8" t="n">
        <f aca="false">INDEX(Pilastri!$A$1:$K$1081,$B165,7)</f>
        <v>-2.232</v>
      </c>
      <c r="G165" s="8" t="n">
        <f aca="false">INDEX(Pilastri!$A$1:$K$1081,$B165,8)</f>
        <v>15.678</v>
      </c>
      <c r="H165" s="8" t="n">
        <f aca="false">INDEX(Pilastri!$A$1:$K$1081,$B165,9)</f>
        <v>-0.534</v>
      </c>
      <c r="I165" s="8" t="n">
        <f aca="false">INDEX(Pilastri!$A$1:$K$1081,$B165,10)</f>
        <v>-0.453</v>
      </c>
      <c r="J165" s="8" t="n">
        <f aca="false">INDEX(Pilastri!$A$1:$K$1081,$B165,11)</f>
        <v>-0.667</v>
      </c>
      <c r="K165" s="2"/>
      <c r="L165" s="2" t="n">
        <f aca="false">L164+1</f>
        <v>784</v>
      </c>
      <c r="M165" s="2" t="n">
        <f aca="false">INDEX(Pilastri!$A$1:$K$1081,$L165,4)</f>
        <v>5</v>
      </c>
      <c r="N165" s="2" t="str">
        <f aca="false">INDEX(Pilastri!$A$1:$K$1081,$L165,5)</f>
        <v>V</v>
      </c>
      <c r="O165" s="2" t="n">
        <f aca="false">INDEX(Pilastri!$A$1:$K$1081,$L165,6)</f>
        <v>20.704</v>
      </c>
      <c r="P165" s="8" t="n">
        <f aca="false">INDEX(Pilastri!$A$1:$K$1081,$L165,7)</f>
        <v>12.992</v>
      </c>
      <c r="Q165" s="8" t="n">
        <f aca="false">INDEX(Pilastri!$A$1:$K$1081,$L165,8)</f>
        <v>0.146</v>
      </c>
      <c r="R165" s="8" t="n">
        <f aca="false">INDEX(Pilastri!$A$1:$K$1081,$L165,9)</f>
        <v>32.804</v>
      </c>
      <c r="S165" s="8" t="n">
        <f aca="false">INDEX(Pilastri!$A$1:$K$1081,$L165,10)</f>
        <v>-0.123</v>
      </c>
      <c r="T165" s="8" t="n">
        <f aca="false">INDEX(Pilastri!$A$1:$K$1081,$L165,11)</f>
        <v>-0.181</v>
      </c>
    </row>
    <row r="166" customFormat="false" ht="12.75" hidden="false" customHeight="false" outlineLevel="0" collapsed="false">
      <c r="A166" s="2"/>
      <c r="B166" s="2" t="n">
        <f aca="false">B165+1</f>
        <v>325</v>
      </c>
      <c r="C166" s="2" t="n">
        <f aca="false">INDEX(Pilastri!$A$1:$K$1081,$B166,4)</f>
        <v>5</v>
      </c>
      <c r="D166" s="2" t="str">
        <f aca="false">INDEX(Pilastri!$A$1:$K$1081,$B166,5)</f>
        <v>N</v>
      </c>
      <c r="E166" s="8" t="n">
        <f aca="false">INDEX(Pilastri!$A$1:$K$1081,$B166,6)</f>
        <v>-49.056</v>
      </c>
      <c r="F166" s="8" t="n">
        <f aca="false">INDEX(Pilastri!$A$1:$K$1081,$B166,7)</f>
        <v>-32.084</v>
      </c>
      <c r="G166" s="8" t="n">
        <f aca="false">INDEX(Pilastri!$A$1:$K$1081,$B166,8)</f>
        <v>12.713</v>
      </c>
      <c r="H166" s="8" t="n">
        <f aca="false">INDEX(Pilastri!$A$1:$K$1081,$B166,9)</f>
        <v>-0.49</v>
      </c>
      <c r="I166" s="8" t="n">
        <f aca="false">INDEX(Pilastri!$A$1:$K$1081,$B166,10)</f>
        <v>-0.381</v>
      </c>
      <c r="J166" s="8" t="n">
        <f aca="false">INDEX(Pilastri!$A$1:$K$1081,$B166,11)</f>
        <v>-0.56</v>
      </c>
      <c r="K166" s="2"/>
      <c r="L166" s="2" t="n">
        <f aca="false">L165+1</f>
        <v>785</v>
      </c>
      <c r="M166" s="2" t="n">
        <f aca="false">INDEX(Pilastri!$A$1:$K$1081,$L166,4)</f>
        <v>5</v>
      </c>
      <c r="N166" s="2" t="str">
        <f aca="false">INDEX(Pilastri!$A$1:$K$1081,$L166,5)</f>
        <v>N</v>
      </c>
      <c r="O166" s="2" t="n">
        <f aca="false">INDEX(Pilastri!$A$1:$K$1081,$L166,6)</f>
        <v>-142.342</v>
      </c>
      <c r="P166" s="8" t="n">
        <f aca="false">INDEX(Pilastri!$A$1:$K$1081,$L166,7)</f>
        <v>-88.435</v>
      </c>
      <c r="Q166" s="8" t="n">
        <f aca="false">INDEX(Pilastri!$A$1:$K$1081,$L166,8)</f>
        <v>0.009</v>
      </c>
      <c r="R166" s="8" t="n">
        <f aca="false">INDEX(Pilastri!$A$1:$K$1081,$L166,9)</f>
        <v>1.52</v>
      </c>
      <c r="S166" s="8" t="n">
        <f aca="false">INDEX(Pilastri!$A$1:$K$1081,$L166,10)</f>
        <v>-0.002</v>
      </c>
      <c r="T166" s="8" t="n">
        <f aca="false">INDEX(Pilastri!$A$1:$K$1081,$L166,11)</f>
        <v>-0.003</v>
      </c>
    </row>
    <row r="167" customFormat="false" ht="12.75" hidden="false" customHeight="false" outlineLevel="0" collapsed="false">
      <c r="A167" s="2"/>
      <c r="B167" s="2" t="n">
        <f aca="false">B166+1</f>
        <v>326</v>
      </c>
      <c r="C167" s="2" t="n">
        <f aca="false">INDEX(Pilastri!$A$1:$K$1081,$B167,4)</f>
        <v>4</v>
      </c>
      <c r="D167" s="2" t="str">
        <f aca="false">INDEX(Pilastri!$A$1:$K$1081,$B167,5)</f>
        <v>Msup</v>
      </c>
      <c r="E167" s="8" t="n">
        <f aca="false">INDEX(Pilastri!$A$1:$K$1081,$B167,6)</f>
        <v>-4.386</v>
      </c>
      <c r="F167" s="8" t="n">
        <f aca="false">INDEX(Pilastri!$A$1:$K$1081,$B167,7)</f>
        <v>-3.136</v>
      </c>
      <c r="G167" s="8" t="n">
        <f aca="false">INDEX(Pilastri!$A$1:$K$1081,$B167,8)</f>
        <v>42.278</v>
      </c>
      <c r="H167" s="8" t="n">
        <f aca="false">INDEX(Pilastri!$A$1:$K$1081,$B167,9)</f>
        <v>-0.844</v>
      </c>
      <c r="I167" s="8" t="n">
        <f aca="false">INDEX(Pilastri!$A$1:$K$1081,$B167,10)</f>
        <v>-1.086</v>
      </c>
      <c r="J167" s="8" t="n">
        <f aca="false">INDEX(Pilastri!$A$1:$K$1081,$B167,11)</f>
        <v>-1.598</v>
      </c>
      <c r="K167" s="2"/>
      <c r="L167" s="2" t="n">
        <f aca="false">L166+1</f>
        <v>786</v>
      </c>
      <c r="M167" s="2" t="n">
        <f aca="false">INDEX(Pilastri!$A$1:$K$1081,$L167,4)</f>
        <v>4</v>
      </c>
      <c r="N167" s="2" t="str">
        <f aca="false">INDEX(Pilastri!$A$1:$K$1081,$L167,5)</f>
        <v>Msup</v>
      </c>
      <c r="O167" s="2" t="n">
        <f aca="false">INDEX(Pilastri!$A$1:$K$1081,$L167,6)</f>
        <v>19.191</v>
      </c>
      <c r="P167" s="8" t="n">
        <f aca="false">INDEX(Pilastri!$A$1:$K$1081,$L167,7)</f>
        <v>12.137</v>
      </c>
      <c r="Q167" s="8" t="n">
        <f aca="false">INDEX(Pilastri!$A$1:$K$1081,$L167,8)</f>
        <v>0.052</v>
      </c>
      <c r="R167" s="8" t="n">
        <f aca="false">INDEX(Pilastri!$A$1:$K$1081,$L167,9)</f>
        <v>101.786</v>
      </c>
      <c r="S167" s="8" t="n">
        <f aca="false">INDEX(Pilastri!$A$1:$K$1081,$L167,10)</f>
        <v>-1.024</v>
      </c>
      <c r="T167" s="8" t="n">
        <f aca="false">INDEX(Pilastri!$A$1:$K$1081,$L167,11)</f>
        <v>-1.506</v>
      </c>
    </row>
    <row r="168" customFormat="false" ht="12.75" hidden="false" customHeight="false" outlineLevel="0" collapsed="false">
      <c r="A168" s="2"/>
      <c r="B168" s="2" t="n">
        <f aca="false">B167+1</f>
        <v>327</v>
      </c>
      <c r="C168" s="2" t="n">
        <f aca="false">INDEX(Pilastri!$A$1:$K$1081,$B168,4)</f>
        <v>4</v>
      </c>
      <c r="D168" s="2" t="str">
        <f aca="false">INDEX(Pilastri!$A$1:$K$1081,$B168,5)</f>
        <v>Minf</v>
      </c>
      <c r="E168" s="8" t="n">
        <f aca="false">INDEX(Pilastri!$A$1:$K$1081,$B168,6)</f>
        <v>4.101</v>
      </c>
      <c r="F168" s="8" t="n">
        <f aca="false">INDEX(Pilastri!$A$1:$K$1081,$B168,7)</f>
        <v>2.965</v>
      </c>
      <c r="G168" s="8" t="n">
        <f aca="false">INDEX(Pilastri!$A$1:$K$1081,$B168,8)</f>
        <v>-40.902</v>
      </c>
      <c r="H168" s="8" t="n">
        <f aca="false">INDEX(Pilastri!$A$1:$K$1081,$B168,9)</f>
        <v>0.847</v>
      </c>
      <c r="I168" s="8" t="n">
        <f aca="false">INDEX(Pilastri!$A$1:$K$1081,$B168,10)</f>
        <v>1.058</v>
      </c>
      <c r="J168" s="8" t="n">
        <f aca="false">INDEX(Pilastri!$A$1:$K$1081,$B168,11)</f>
        <v>1.556</v>
      </c>
      <c r="K168" s="2"/>
      <c r="L168" s="2" t="n">
        <f aca="false">L167+1</f>
        <v>787</v>
      </c>
      <c r="M168" s="2" t="n">
        <f aca="false">INDEX(Pilastri!$A$1:$K$1081,$L168,4)</f>
        <v>4</v>
      </c>
      <c r="N168" s="2" t="str">
        <f aca="false">INDEX(Pilastri!$A$1:$K$1081,$L168,5)</f>
        <v>Minf</v>
      </c>
      <c r="O168" s="2" t="n">
        <f aca="false">INDEX(Pilastri!$A$1:$K$1081,$L168,6)</f>
        <v>-20.328</v>
      </c>
      <c r="P168" s="8" t="n">
        <f aca="false">INDEX(Pilastri!$A$1:$K$1081,$L168,7)</f>
        <v>-12.817</v>
      </c>
      <c r="Q168" s="8" t="n">
        <f aca="false">INDEX(Pilastri!$A$1:$K$1081,$L168,8)</f>
        <v>-0.126</v>
      </c>
      <c r="R168" s="8" t="n">
        <f aca="false">INDEX(Pilastri!$A$1:$K$1081,$L168,9)</f>
        <v>-81.934</v>
      </c>
      <c r="S168" s="8" t="n">
        <f aca="false">INDEX(Pilastri!$A$1:$K$1081,$L168,10)</f>
        <v>0.707</v>
      </c>
      <c r="T168" s="8" t="n">
        <f aca="false">INDEX(Pilastri!$A$1:$K$1081,$L168,11)</f>
        <v>1.04</v>
      </c>
    </row>
    <row r="169" customFormat="false" ht="12.75" hidden="false" customHeight="false" outlineLevel="0" collapsed="false">
      <c r="A169" s="2"/>
      <c r="B169" s="2" t="n">
        <f aca="false">B168+1</f>
        <v>328</v>
      </c>
      <c r="C169" s="2" t="n">
        <f aca="false">INDEX(Pilastri!$A$1:$K$1081,$B169,4)</f>
        <v>4</v>
      </c>
      <c r="D169" s="2" t="str">
        <f aca="false">INDEX(Pilastri!$A$1:$K$1081,$B169,5)</f>
        <v>V</v>
      </c>
      <c r="E169" s="8" t="n">
        <f aca="false">INDEX(Pilastri!$A$1:$K$1081,$B169,6)</f>
        <v>-2.652</v>
      </c>
      <c r="F169" s="8" t="n">
        <f aca="false">INDEX(Pilastri!$A$1:$K$1081,$B169,7)</f>
        <v>-1.906</v>
      </c>
      <c r="G169" s="8" t="n">
        <f aca="false">INDEX(Pilastri!$A$1:$K$1081,$B169,8)</f>
        <v>25.994</v>
      </c>
      <c r="H169" s="8" t="n">
        <f aca="false">INDEX(Pilastri!$A$1:$K$1081,$B169,9)</f>
        <v>-0.528</v>
      </c>
      <c r="I169" s="8" t="n">
        <f aca="false">INDEX(Pilastri!$A$1:$K$1081,$B169,10)</f>
        <v>-0.67</v>
      </c>
      <c r="J169" s="8" t="n">
        <f aca="false">INDEX(Pilastri!$A$1:$K$1081,$B169,11)</f>
        <v>-0.986</v>
      </c>
      <c r="K169" s="2"/>
      <c r="L169" s="2" t="n">
        <f aca="false">L168+1</f>
        <v>788</v>
      </c>
      <c r="M169" s="2" t="n">
        <f aca="false">INDEX(Pilastri!$A$1:$K$1081,$L169,4)</f>
        <v>4</v>
      </c>
      <c r="N169" s="2" t="str">
        <f aca="false">INDEX(Pilastri!$A$1:$K$1081,$L169,5)</f>
        <v>V</v>
      </c>
      <c r="O169" s="2" t="n">
        <f aca="false">INDEX(Pilastri!$A$1:$K$1081,$L169,6)</f>
        <v>12.35</v>
      </c>
      <c r="P169" s="8" t="n">
        <f aca="false">INDEX(Pilastri!$A$1:$K$1081,$L169,7)</f>
        <v>7.798</v>
      </c>
      <c r="Q169" s="8" t="n">
        <f aca="false">INDEX(Pilastri!$A$1:$K$1081,$L169,8)</f>
        <v>0.055</v>
      </c>
      <c r="R169" s="8" t="n">
        <f aca="false">INDEX(Pilastri!$A$1:$K$1081,$L169,9)</f>
        <v>57.412</v>
      </c>
      <c r="S169" s="8" t="n">
        <f aca="false">INDEX(Pilastri!$A$1:$K$1081,$L169,10)</f>
        <v>-0.541</v>
      </c>
      <c r="T169" s="8" t="n">
        <f aca="false">INDEX(Pilastri!$A$1:$K$1081,$L169,11)</f>
        <v>-0.796</v>
      </c>
    </row>
    <row r="170" customFormat="false" ht="12.75" hidden="false" customHeight="false" outlineLevel="0" collapsed="false">
      <c r="A170" s="2"/>
      <c r="B170" s="2" t="n">
        <f aca="false">B169+1</f>
        <v>329</v>
      </c>
      <c r="C170" s="2" t="n">
        <f aca="false">INDEX(Pilastri!$A$1:$K$1081,$B170,4)</f>
        <v>4</v>
      </c>
      <c r="D170" s="2" t="str">
        <f aca="false">INDEX(Pilastri!$A$1:$K$1081,$B170,5)</f>
        <v>N</v>
      </c>
      <c r="E170" s="8" t="n">
        <f aca="false">INDEX(Pilastri!$A$1:$K$1081,$B170,6)</f>
        <v>-106.394</v>
      </c>
      <c r="F170" s="8" t="n">
        <f aca="false">INDEX(Pilastri!$A$1:$K$1081,$B170,7)</f>
        <v>-69.704</v>
      </c>
      <c r="G170" s="8" t="n">
        <f aca="false">INDEX(Pilastri!$A$1:$K$1081,$B170,8)</f>
        <v>53.773</v>
      </c>
      <c r="H170" s="8" t="n">
        <f aca="false">INDEX(Pilastri!$A$1:$K$1081,$B170,9)</f>
        <v>-1.562</v>
      </c>
      <c r="I170" s="8" t="n">
        <f aca="false">INDEX(Pilastri!$A$1:$K$1081,$B170,10)</f>
        <v>-1.493</v>
      </c>
      <c r="J170" s="8" t="n">
        <f aca="false">INDEX(Pilastri!$A$1:$K$1081,$B170,11)</f>
        <v>-2.197</v>
      </c>
      <c r="K170" s="2"/>
      <c r="L170" s="2" t="n">
        <f aca="false">L169+1</f>
        <v>789</v>
      </c>
      <c r="M170" s="2" t="n">
        <f aca="false">INDEX(Pilastri!$A$1:$K$1081,$L170,4)</f>
        <v>4</v>
      </c>
      <c r="N170" s="2" t="str">
        <f aca="false">INDEX(Pilastri!$A$1:$K$1081,$L170,5)</f>
        <v>N</v>
      </c>
      <c r="O170" s="2" t="n">
        <f aca="false">INDEX(Pilastri!$A$1:$K$1081,$L170,6)</f>
        <v>-302.654</v>
      </c>
      <c r="P170" s="8" t="n">
        <f aca="false">INDEX(Pilastri!$A$1:$K$1081,$L170,7)</f>
        <v>-191.978</v>
      </c>
      <c r="Q170" s="8" t="n">
        <f aca="false">INDEX(Pilastri!$A$1:$K$1081,$L170,8)</f>
        <v>0.022</v>
      </c>
      <c r="R170" s="8" t="n">
        <f aca="false">INDEX(Pilastri!$A$1:$K$1081,$L170,9)</f>
        <v>6.232</v>
      </c>
      <c r="S170" s="8" t="n">
        <f aca="false">INDEX(Pilastri!$A$1:$K$1081,$L170,10)</f>
        <v>-0.034</v>
      </c>
      <c r="T170" s="8" t="n">
        <f aca="false">INDEX(Pilastri!$A$1:$K$1081,$L170,11)</f>
        <v>-0.05</v>
      </c>
    </row>
    <row r="171" customFormat="false" ht="12.75" hidden="false" customHeight="false" outlineLevel="0" collapsed="false">
      <c r="A171" s="2"/>
      <c r="B171" s="2" t="n">
        <f aca="false">B170+1</f>
        <v>330</v>
      </c>
      <c r="C171" s="2" t="n">
        <f aca="false">INDEX(Pilastri!$A$1:$K$1081,$B171,4)</f>
        <v>3</v>
      </c>
      <c r="D171" s="2" t="str">
        <f aca="false">INDEX(Pilastri!$A$1:$K$1081,$B171,5)</f>
        <v>Msup</v>
      </c>
      <c r="E171" s="8" t="n">
        <f aca="false">INDEX(Pilastri!$A$1:$K$1081,$B171,6)</f>
        <v>-3.44</v>
      </c>
      <c r="F171" s="8" t="n">
        <f aca="false">INDEX(Pilastri!$A$1:$K$1081,$B171,7)</f>
        <v>-2.545</v>
      </c>
      <c r="G171" s="8" t="n">
        <f aca="false">INDEX(Pilastri!$A$1:$K$1081,$B171,8)</f>
        <v>57.369</v>
      </c>
      <c r="H171" s="8" t="n">
        <f aca="false">INDEX(Pilastri!$A$1:$K$1081,$B171,9)</f>
        <v>-0.883</v>
      </c>
      <c r="I171" s="8" t="n">
        <f aca="false">INDEX(Pilastri!$A$1:$K$1081,$B171,10)</f>
        <v>-1.416</v>
      </c>
      <c r="J171" s="8" t="n">
        <f aca="false">INDEX(Pilastri!$A$1:$K$1081,$B171,11)</f>
        <v>-2.083</v>
      </c>
      <c r="K171" s="2"/>
      <c r="L171" s="2" t="n">
        <f aca="false">L170+1</f>
        <v>790</v>
      </c>
      <c r="M171" s="2" t="n">
        <f aca="false">INDEX(Pilastri!$A$1:$K$1081,$L171,4)</f>
        <v>3</v>
      </c>
      <c r="N171" s="2" t="str">
        <f aca="false">INDEX(Pilastri!$A$1:$K$1081,$L171,5)</f>
        <v>Msup</v>
      </c>
      <c r="O171" s="2" t="n">
        <f aca="false">INDEX(Pilastri!$A$1:$K$1081,$L171,6)</f>
        <v>21.305</v>
      </c>
      <c r="P171" s="8" t="n">
        <f aca="false">INDEX(Pilastri!$A$1:$K$1081,$L171,7)</f>
        <v>13.384</v>
      </c>
      <c r="Q171" s="8" t="n">
        <f aca="false">INDEX(Pilastri!$A$1:$K$1081,$L171,8)</f>
        <v>-0.06</v>
      </c>
      <c r="R171" s="8" t="n">
        <f aca="false">INDEX(Pilastri!$A$1:$K$1081,$L171,9)</f>
        <v>128.969</v>
      </c>
      <c r="S171" s="8" t="n">
        <f aca="false">INDEX(Pilastri!$A$1:$K$1081,$L171,10)</f>
        <v>-1.424</v>
      </c>
      <c r="T171" s="8" t="n">
        <f aca="false">INDEX(Pilastri!$A$1:$K$1081,$L171,11)</f>
        <v>-2.095</v>
      </c>
    </row>
    <row r="172" customFormat="false" ht="12.75" hidden="false" customHeight="false" outlineLevel="0" collapsed="false">
      <c r="A172" s="2"/>
      <c r="B172" s="2" t="n">
        <f aca="false">B171+1</f>
        <v>331</v>
      </c>
      <c r="C172" s="2" t="n">
        <f aca="false">INDEX(Pilastri!$A$1:$K$1081,$B172,4)</f>
        <v>3</v>
      </c>
      <c r="D172" s="2" t="str">
        <f aca="false">INDEX(Pilastri!$A$1:$K$1081,$B172,5)</f>
        <v>Minf</v>
      </c>
      <c r="E172" s="8" t="n">
        <f aca="false">INDEX(Pilastri!$A$1:$K$1081,$B172,6)</f>
        <v>2.891</v>
      </c>
      <c r="F172" s="8" t="n">
        <f aca="false">INDEX(Pilastri!$A$1:$K$1081,$B172,7)</f>
        <v>2.198</v>
      </c>
      <c r="G172" s="8" t="n">
        <f aca="false">INDEX(Pilastri!$A$1:$K$1081,$B172,8)</f>
        <v>-56.395</v>
      </c>
      <c r="H172" s="8" t="n">
        <f aca="false">INDEX(Pilastri!$A$1:$K$1081,$B172,9)</f>
        <v>0.893</v>
      </c>
      <c r="I172" s="8" t="n">
        <f aca="false">INDEX(Pilastri!$A$1:$K$1081,$B172,10)</f>
        <v>1.399</v>
      </c>
      <c r="J172" s="8" t="n">
        <f aca="false">INDEX(Pilastri!$A$1:$K$1081,$B172,11)</f>
        <v>2.058</v>
      </c>
      <c r="K172" s="2"/>
      <c r="L172" s="2" t="n">
        <f aca="false">L171+1</f>
        <v>791</v>
      </c>
      <c r="M172" s="2" t="n">
        <f aca="false">INDEX(Pilastri!$A$1:$K$1081,$L172,4)</f>
        <v>3</v>
      </c>
      <c r="N172" s="2" t="str">
        <f aca="false">INDEX(Pilastri!$A$1:$K$1081,$L172,5)</f>
        <v>Minf</v>
      </c>
      <c r="O172" s="2" t="n">
        <f aca="false">INDEX(Pilastri!$A$1:$K$1081,$L172,6)</f>
        <v>-19.542</v>
      </c>
      <c r="P172" s="8" t="n">
        <f aca="false">INDEX(Pilastri!$A$1:$K$1081,$L172,7)</f>
        <v>-12.289</v>
      </c>
      <c r="Q172" s="8" t="n">
        <f aca="false">INDEX(Pilastri!$A$1:$K$1081,$L172,8)</f>
        <v>-0.005</v>
      </c>
      <c r="R172" s="8" t="n">
        <f aca="false">INDEX(Pilastri!$A$1:$K$1081,$L172,9)</f>
        <v>-114.319</v>
      </c>
      <c r="S172" s="8" t="n">
        <f aca="false">INDEX(Pilastri!$A$1:$K$1081,$L172,10)</f>
        <v>1.189</v>
      </c>
      <c r="T172" s="8" t="n">
        <f aca="false">INDEX(Pilastri!$A$1:$K$1081,$L172,11)</f>
        <v>1.75</v>
      </c>
    </row>
    <row r="173" customFormat="false" ht="12.75" hidden="false" customHeight="false" outlineLevel="0" collapsed="false">
      <c r="A173" s="2"/>
      <c r="B173" s="2" t="n">
        <f aca="false">B172+1</f>
        <v>332</v>
      </c>
      <c r="C173" s="2" t="n">
        <f aca="false">INDEX(Pilastri!$A$1:$K$1081,$B173,4)</f>
        <v>3</v>
      </c>
      <c r="D173" s="2" t="str">
        <f aca="false">INDEX(Pilastri!$A$1:$K$1081,$B173,5)</f>
        <v>V</v>
      </c>
      <c r="E173" s="8" t="n">
        <f aca="false">INDEX(Pilastri!$A$1:$K$1081,$B173,6)</f>
        <v>-1.979</v>
      </c>
      <c r="F173" s="8" t="n">
        <f aca="false">INDEX(Pilastri!$A$1:$K$1081,$B173,7)</f>
        <v>-1.482</v>
      </c>
      <c r="G173" s="8" t="n">
        <f aca="false">INDEX(Pilastri!$A$1:$K$1081,$B173,8)</f>
        <v>35.551</v>
      </c>
      <c r="H173" s="8" t="n">
        <f aca="false">INDEX(Pilastri!$A$1:$K$1081,$B173,9)</f>
        <v>-0.555</v>
      </c>
      <c r="I173" s="8" t="n">
        <f aca="false">INDEX(Pilastri!$A$1:$K$1081,$B173,10)</f>
        <v>-0.88</v>
      </c>
      <c r="J173" s="8" t="n">
        <f aca="false">INDEX(Pilastri!$A$1:$K$1081,$B173,11)</f>
        <v>-1.294</v>
      </c>
      <c r="K173" s="2"/>
      <c r="L173" s="2" t="n">
        <f aca="false">L172+1</f>
        <v>792</v>
      </c>
      <c r="M173" s="2" t="n">
        <f aca="false">INDEX(Pilastri!$A$1:$K$1081,$L173,4)</f>
        <v>3</v>
      </c>
      <c r="N173" s="2" t="str">
        <f aca="false">INDEX(Pilastri!$A$1:$K$1081,$L173,5)</f>
        <v>V</v>
      </c>
      <c r="O173" s="2" t="n">
        <f aca="false">INDEX(Pilastri!$A$1:$K$1081,$L173,6)</f>
        <v>12.764</v>
      </c>
      <c r="P173" s="8" t="n">
        <f aca="false">INDEX(Pilastri!$A$1:$K$1081,$L173,7)</f>
        <v>8.023</v>
      </c>
      <c r="Q173" s="8" t="n">
        <f aca="false">INDEX(Pilastri!$A$1:$K$1081,$L173,8)</f>
        <v>-0.017</v>
      </c>
      <c r="R173" s="8" t="n">
        <f aca="false">INDEX(Pilastri!$A$1:$K$1081,$L173,9)</f>
        <v>76.028</v>
      </c>
      <c r="S173" s="8" t="n">
        <f aca="false">INDEX(Pilastri!$A$1:$K$1081,$L173,10)</f>
        <v>-0.817</v>
      </c>
      <c r="T173" s="8" t="n">
        <f aca="false">INDEX(Pilastri!$A$1:$K$1081,$L173,11)</f>
        <v>-1.202</v>
      </c>
    </row>
    <row r="174" customFormat="false" ht="12.75" hidden="false" customHeight="false" outlineLevel="0" collapsed="false">
      <c r="A174" s="2"/>
      <c r="B174" s="2" t="n">
        <f aca="false">B173+1</f>
        <v>333</v>
      </c>
      <c r="C174" s="2" t="n">
        <f aca="false">INDEX(Pilastri!$A$1:$K$1081,$B174,4)</f>
        <v>3</v>
      </c>
      <c r="D174" s="2" t="str">
        <f aca="false">INDEX(Pilastri!$A$1:$K$1081,$B174,5)</f>
        <v>N</v>
      </c>
      <c r="E174" s="8" t="n">
        <f aca="false">INDEX(Pilastri!$A$1:$K$1081,$B174,6)</f>
        <v>-162.224</v>
      </c>
      <c r="F174" s="8" t="n">
        <f aca="false">INDEX(Pilastri!$A$1:$K$1081,$B174,7)</f>
        <v>-106.361</v>
      </c>
      <c r="G174" s="8" t="n">
        <f aca="false">INDEX(Pilastri!$A$1:$K$1081,$B174,8)</f>
        <v>117.748</v>
      </c>
      <c r="H174" s="8" t="n">
        <f aca="false">INDEX(Pilastri!$A$1:$K$1081,$B174,9)</f>
        <v>-2.683</v>
      </c>
      <c r="I174" s="8" t="n">
        <f aca="false">INDEX(Pilastri!$A$1:$K$1081,$B174,10)</f>
        <v>-3.103</v>
      </c>
      <c r="J174" s="8" t="n">
        <f aca="false">INDEX(Pilastri!$A$1:$K$1081,$B174,11)</f>
        <v>-4.565</v>
      </c>
      <c r="K174" s="2"/>
      <c r="L174" s="2" t="n">
        <f aca="false">L173+1</f>
        <v>793</v>
      </c>
      <c r="M174" s="2" t="n">
        <f aca="false">INDEX(Pilastri!$A$1:$K$1081,$L174,4)</f>
        <v>3</v>
      </c>
      <c r="N174" s="2" t="str">
        <f aca="false">INDEX(Pilastri!$A$1:$K$1081,$L174,5)</f>
        <v>N</v>
      </c>
      <c r="O174" s="2" t="n">
        <f aca="false">INDEX(Pilastri!$A$1:$K$1081,$L174,6)</f>
        <v>-463.95</v>
      </c>
      <c r="P174" s="8" t="n">
        <f aca="false">INDEX(Pilastri!$A$1:$K$1081,$L174,7)</f>
        <v>-296.072</v>
      </c>
      <c r="Q174" s="8" t="n">
        <f aca="false">INDEX(Pilastri!$A$1:$K$1081,$L174,8)</f>
        <v>0.025</v>
      </c>
      <c r="R174" s="8" t="n">
        <f aca="false">INDEX(Pilastri!$A$1:$K$1081,$L174,9)</f>
        <v>14.094</v>
      </c>
      <c r="S174" s="8" t="n">
        <f aca="false">INDEX(Pilastri!$A$1:$K$1081,$L174,10)</f>
        <v>-0.114</v>
      </c>
      <c r="T174" s="8" t="n">
        <f aca="false">INDEX(Pilastri!$A$1:$K$1081,$L174,11)</f>
        <v>-0.168</v>
      </c>
    </row>
    <row r="175" customFormat="false" ht="12.75" hidden="false" customHeight="false" outlineLevel="0" collapsed="false">
      <c r="A175" s="2"/>
      <c r="B175" s="2" t="n">
        <f aca="false">B174+1</f>
        <v>334</v>
      </c>
      <c r="C175" s="2" t="n">
        <f aca="false">INDEX(Pilastri!$A$1:$K$1081,$B175,4)</f>
        <v>2</v>
      </c>
      <c r="D175" s="2" t="str">
        <f aca="false">INDEX(Pilastri!$A$1:$K$1081,$B175,5)</f>
        <v>Msup</v>
      </c>
      <c r="E175" s="8" t="n">
        <f aca="false">INDEX(Pilastri!$A$1:$K$1081,$B175,6)</f>
        <v>-2.017</v>
      </c>
      <c r="F175" s="8" t="n">
        <f aca="false">INDEX(Pilastri!$A$1:$K$1081,$B175,7)</f>
        <v>-1.631</v>
      </c>
      <c r="G175" s="8" t="n">
        <f aca="false">INDEX(Pilastri!$A$1:$K$1081,$B175,8)</f>
        <v>67.827</v>
      </c>
      <c r="H175" s="8" t="n">
        <f aca="false">INDEX(Pilastri!$A$1:$K$1081,$B175,9)</f>
        <v>-0.838</v>
      </c>
      <c r="I175" s="8" t="n">
        <f aca="false">INDEX(Pilastri!$A$1:$K$1081,$B175,10)</f>
        <v>-1.618</v>
      </c>
      <c r="J175" s="8" t="n">
        <f aca="false">INDEX(Pilastri!$A$1:$K$1081,$B175,11)</f>
        <v>-2.38</v>
      </c>
      <c r="K175" s="2"/>
      <c r="L175" s="2" t="n">
        <f aca="false">L174+1</f>
        <v>794</v>
      </c>
      <c r="M175" s="2" t="n">
        <f aca="false">INDEX(Pilastri!$A$1:$K$1081,$L175,4)</f>
        <v>2</v>
      </c>
      <c r="N175" s="2" t="str">
        <f aca="false">INDEX(Pilastri!$A$1:$K$1081,$L175,5)</f>
        <v>Msup</v>
      </c>
      <c r="O175" s="2" t="n">
        <f aca="false">INDEX(Pilastri!$A$1:$K$1081,$L175,6)</f>
        <v>20.081</v>
      </c>
      <c r="P175" s="8" t="n">
        <f aca="false">INDEX(Pilastri!$A$1:$K$1081,$L175,7)</f>
        <v>12.58</v>
      </c>
      <c r="Q175" s="8" t="n">
        <f aca="false">INDEX(Pilastri!$A$1:$K$1081,$L175,8)</f>
        <v>-0.136</v>
      </c>
      <c r="R175" s="8" t="n">
        <f aca="false">INDEX(Pilastri!$A$1:$K$1081,$L175,9)</f>
        <v>144.159</v>
      </c>
      <c r="S175" s="8" t="n">
        <f aca="false">INDEX(Pilastri!$A$1:$K$1081,$L175,10)</f>
        <v>-1.691</v>
      </c>
      <c r="T175" s="8" t="n">
        <f aca="false">INDEX(Pilastri!$A$1:$K$1081,$L175,11)</f>
        <v>-2.488</v>
      </c>
    </row>
    <row r="176" customFormat="false" ht="12.75" hidden="false" customHeight="false" outlineLevel="0" collapsed="false">
      <c r="A176" s="2"/>
      <c r="B176" s="2" t="n">
        <f aca="false">B175+1</f>
        <v>335</v>
      </c>
      <c r="C176" s="2" t="n">
        <f aca="false">INDEX(Pilastri!$A$1:$K$1081,$B176,4)</f>
        <v>2</v>
      </c>
      <c r="D176" s="2" t="str">
        <f aca="false">INDEX(Pilastri!$A$1:$K$1081,$B176,5)</f>
        <v>Minf</v>
      </c>
      <c r="E176" s="8" t="n">
        <f aca="false">INDEX(Pilastri!$A$1:$K$1081,$B176,6)</f>
        <v>1.384</v>
      </c>
      <c r="F176" s="8" t="n">
        <f aca="false">INDEX(Pilastri!$A$1:$K$1081,$B176,7)</f>
        <v>1.235</v>
      </c>
      <c r="G176" s="8" t="n">
        <f aca="false">INDEX(Pilastri!$A$1:$K$1081,$B176,8)</f>
        <v>-69.46</v>
      </c>
      <c r="H176" s="8" t="n">
        <f aca="false">INDEX(Pilastri!$A$1:$K$1081,$B176,9)</f>
        <v>0.879</v>
      </c>
      <c r="I176" s="8" t="n">
        <f aca="false">INDEX(Pilastri!$A$1:$K$1081,$B176,10)</f>
        <v>1.663</v>
      </c>
      <c r="J176" s="8" t="n">
        <f aca="false">INDEX(Pilastri!$A$1:$K$1081,$B176,11)</f>
        <v>2.447</v>
      </c>
      <c r="K176" s="2"/>
      <c r="L176" s="2" t="n">
        <f aca="false">L175+1</f>
        <v>795</v>
      </c>
      <c r="M176" s="2" t="n">
        <f aca="false">INDEX(Pilastri!$A$1:$K$1081,$L176,4)</f>
        <v>2</v>
      </c>
      <c r="N176" s="2" t="str">
        <f aca="false">INDEX(Pilastri!$A$1:$K$1081,$L176,5)</f>
        <v>Minf</v>
      </c>
      <c r="O176" s="2" t="n">
        <f aca="false">INDEX(Pilastri!$A$1:$K$1081,$L176,6)</f>
        <v>-20.03</v>
      </c>
      <c r="P176" s="8" t="n">
        <f aca="false">INDEX(Pilastri!$A$1:$K$1081,$L176,7)</f>
        <v>-12.544</v>
      </c>
      <c r="Q176" s="8" t="n">
        <f aca="false">INDEX(Pilastri!$A$1:$K$1081,$L176,8)</f>
        <v>-0.072</v>
      </c>
      <c r="R176" s="8" t="n">
        <f aca="false">INDEX(Pilastri!$A$1:$K$1081,$L176,9)</f>
        <v>-141.374</v>
      </c>
      <c r="S176" s="8" t="n">
        <f aca="false">INDEX(Pilastri!$A$1:$K$1081,$L176,10)</f>
        <v>1.575</v>
      </c>
      <c r="T176" s="8" t="n">
        <f aca="false">INDEX(Pilastri!$A$1:$K$1081,$L176,11)</f>
        <v>2.317</v>
      </c>
    </row>
    <row r="177" customFormat="false" ht="12.75" hidden="false" customHeight="false" outlineLevel="0" collapsed="false">
      <c r="A177" s="2"/>
      <c r="B177" s="2" t="n">
        <f aca="false">B176+1</f>
        <v>336</v>
      </c>
      <c r="C177" s="2" t="n">
        <f aca="false">INDEX(Pilastri!$A$1:$K$1081,$B177,4)</f>
        <v>2</v>
      </c>
      <c r="D177" s="2" t="str">
        <f aca="false">INDEX(Pilastri!$A$1:$K$1081,$B177,5)</f>
        <v>V</v>
      </c>
      <c r="E177" s="8" t="n">
        <f aca="false">INDEX(Pilastri!$A$1:$K$1081,$B177,6)</f>
        <v>-1.063</v>
      </c>
      <c r="F177" s="8" t="n">
        <f aca="false">INDEX(Pilastri!$A$1:$K$1081,$B177,7)</f>
        <v>-0.896</v>
      </c>
      <c r="G177" s="8" t="n">
        <f aca="false">INDEX(Pilastri!$A$1:$K$1081,$B177,8)</f>
        <v>42.902</v>
      </c>
      <c r="H177" s="8" t="n">
        <f aca="false">INDEX(Pilastri!$A$1:$K$1081,$B177,9)</f>
        <v>-0.537</v>
      </c>
      <c r="I177" s="8" t="n">
        <f aca="false">INDEX(Pilastri!$A$1:$K$1081,$B177,10)</f>
        <v>-1.025</v>
      </c>
      <c r="J177" s="8" t="n">
        <f aca="false">INDEX(Pilastri!$A$1:$K$1081,$B177,11)</f>
        <v>-1.509</v>
      </c>
      <c r="K177" s="2"/>
      <c r="L177" s="2" t="n">
        <f aca="false">L176+1</f>
        <v>796</v>
      </c>
      <c r="M177" s="2" t="n">
        <f aca="false">INDEX(Pilastri!$A$1:$K$1081,$L177,4)</f>
        <v>2</v>
      </c>
      <c r="N177" s="2" t="str">
        <f aca="false">INDEX(Pilastri!$A$1:$K$1081,$L177,5)</f>
        <v>V</v>
      </c>
      <c r="O177" s="2" t="n">
        <f aca="false">INDEX(Pilastri!$A$1:$K$1081,$L177,6)</f>
        <v>12.535</v>
      </c>
      <c r="P177" s="8" t="n">
        <f aca="false">INDEX(Pilastri!$A$1:$K$1081,$L177,7)</f>
        <v>7.851</v>
      </c>
      <c r="Q177" s="8" t="n">
        <f aca="false">INDEX(Pilastri!$A$1:$K$1081,$L177,8)</f>
        <v>-0.02</v>
      </c>
      <c r="R177" s="8" t="n">
        <f aca="false">INDEX(Pilastri!$A$1:$K$1081,$L177,9)</f>
        <v>89.229</v>
      </c>
      <c r="S177" s="8" t="n">
        <f aca="false">INDEX(Pilastri!$A$1:$K$1081,$L177,10)</f>
        <v>-1.021</v>
      </c>
      <c r="T177" s="8" t="n">
        <f aca="false">INDEX(Pilastri!$A$1:$K$1081,$L177,11)</f>
        <v>-1.501</v>
      </c>
    </row>
    <row r="178" customFormat="false" ht="12.75" hidden="false" customHeight="false" outlineLevel="0" collapsed="false">
      <c r="A178" s="2"/>
      <c r="B178" s="2" t="n">
        <f aca="false">B177+1</f>
        <v>337</v>
      </c>
      <c r="C178" s="2" t="n">
        <f aca="false">INDEX(Pilastri!$A$1:$K$1081,$B178,4)</f>
        <v>2</v>
      </c>
      <c r="D178" s="2" t="str">
        <f aca="false">INDEX(Pilastri!$A$1:$K$1081,$B178,5)</f>
        <v>N</v>
      </c>
      <c r="E178" s="8" t="n">
        <f aca="false">INDEX(Pilastri!$A$1:$K$1081,$B178,6)</f>
        <v>-215.667</v>
      </c>
      <c r="F178" s="8" t="n">
        <f aca="false">INDEX(Pilastri!$A$1:$K$1081,$B178,7)</f>
        <v>-141.515</v>
      </c>
      <c r="G178" s="8" t="n">
        <f aca="false">INDEX(Pilastri!$A$1:$K$1081,$B178,8)</f>
        <v>200.467</v>
      </c>
      <c r="H178" s="8" t="n">
        <f aca="false">INDEX(Pilastri!$A$1:$K$1081,$B178,9)</f>
        <v>-3.826</v>
      </c>
      <c r="I178" s="8" t="n">
        <f aca="false">INDEX(Pilastri!$A$1:$K$1081,$B178,10)</f>
        <v>-5.11</v>
      </c>
      <c r="J178" s="8" t="n">
        <f aca="false">INDEX(Pilastri!$A$1:$K$1081,$B178,11)</f>
        <v>-7.518</v>
      </c>
      <c r="K178" s="2"/>
      <c r="L178" s="2" t="n">
        <f aca="false">L177+1</f>
        <v>797</v>
      </c>
      <c r="M178" s="2" t="n">
        <f aca="false">INDEX(Pilastri!$A$1:$K$1081,$L178,4)</f>
        <v>2</v>
      </c>
      <c r="N178" s="2" t="str">
        <f aca="false">INDEX(Pilastri!$A$1:$K$1081,$L178,5)</f>
        <v>N</v>
      </c>
      <c r="O178" s="2" t="n">
        <f aca="false">INDEX(Pilastri!$A$1:$K$1081,$L178,6)</f>
        <v>-626.385</v>
      </c>
      <c r="P178" s="8" t="n">
        <f aca="false">INDEX(Pilastri!$A$1:$K$1081,$L178,7)</f>
        <v>-400.842</v>
      </c>
      <c r="Q178" s="8" t="n">
        <f aca="false">INDEX(Pilastri!$A$1:$K$1081,$L178,8)</f>
        <v>0.018</v>
      </c>
      <c r="R178" s="8" t="n">
        <f aca="false">INDEX(Pilastri!$A$1:$K$1081,$L178,9)</f>
        <v>24.618</v>
      </c>
      <c r="S178" s="8" t="n">
        <f aca="false">INDEX(Pilastri!$A$1:$K$1081,$L178,10)</f>
        <v>-0.234</v>
      </c>
      <c r="T178" s="8" t="n">
        <f aca="false">INDEX(Pilastri!$A$1:$K$1081,$L178,11)</f>
        <v>-0.344</v>
      </c>
    </row>
    <row r="179" customFormat="false" ht="12.75" hidden="false" customHeight="false" outlineLevel="0" collapsed="false">
      <c r="A179" s="2"/>
      <c r="B179" s="2" t="n">
        <f aca="false">B178+1</f>
        <v>338</v>
      </c>
      <c r="C179" s="2" t="n">
        <f aca="false">INDEX(Pilastri!$A$1:$K$1081,$B179,4)</f>
        <v>1</v>
      </c>
      <c r="D179" s="2" t="str">
        <f aca="false">INDEX(Pilastri!$A$1:$K$1081,$B179,5)</f>
        <v>Msup</v>
      </c>
      <c r="E179" s="8" t="n">
        <f aca="false">INDEX(Pilastri!$A$1:$K$1081,$B179,6)</f>
        <v>-0.77</v>
      </c>
      <c r="F179" s="8" t="n">
        <f aca="false">INDEX(Pilastri!$A$1:$K$1081,$B179,7)</f>
        <v>-0.692</v>
      </c>
      <c r="G179" s="8" t="n">
        <f aca="false">INDEX(Pilastri!$A$1:$K$1081,$B179,8)</f>
        <v>51.528</v>
      </c>
      <c r="H179" s="8" t="n">
        <f aca="false">INDEX(Pilastri!$A$1:$K$1081,$B179,9)</f>
        <v>-0.399</v>
      </c>
      <c r="I179" s="8" t="n">
        <f aca="false">INDEX(Pilastri!$A$1:$K$1081,$B179,10)</f>
        <v>-1.133</v>
      </c>
      <c r="J179" s="8" t="n">
        <f aca="false">INDEX(Pilastri!$A$1:$K$1081,$B179,11)</f>
        <v>-1.667</v>
      </c>
      <c r="K179" s="2"/>
      <c r="L179" s="2" t="n">
        <f aca="false">L178+1</f>
        <v>798</v>
      </c>
      <c r="M179" s="2" t="n">
        <f aca="false">INDEX(Pilastri!$A$1:$K$1081,$L179,4)</f>
        <v>1</v>
      </c>
      <c r="N179" s="2" t="str">
        <f aca="false">INDEX(Pilastri!$A$1:$K$1081,$L179,5)</f>
        <v>Msup</v>
      </c>
      <c r="O179" s="2" t="n">
        <f aca="false">INDEX(Pilastri!$A$1:$K$1081,$L179,6)</f>
        <v>13.028</v>
      </c>
      <c r="P179" s="8" t="n">
        <f aca="false">INDEX(Pilastri!$A$1:$K$1081,$L179,7)</f>
        <v>8.121</v>
      </c>
      <c r="Q179" s="8" t="n">
        <f aca="false">INDEX(Pilastri!$A$1:$K$1081,$L179,8)</f>
        <v>-0.865</v>
      </c>
      <c r="R179" s="8" t="n">
        <f aca="false">INDEX(Pilastri!$A$1:$K$1081,$L179,9)</f>
        <v>130.674</v>
      </c>
      <c r="S179" s="8" t="n">
        <f aca="false">INDEX(Pilastri!$A$1:$K$1081,$L179,10)</f>
        <v>-1.724</v>
      </c>
      <c r="T179" s="8" t="n">
        <f aca="false">INDEX(Pilastri!$A$1:$K$1081,$L179,11)</f>
        <v>-2.536</v>
      </c>
    </row>
    <row r="180" customFormat="false" ht="12.75" hidden="false" customHeight="false" outlineLevel="0" collapsed="false">
      <c r="A180" s="2"/>
      <c r="B180" s="2" t="n">
        <f aca="false">B179+1</f>
        <v>339</v>
      </c>
      <c r="C180" s="2" t="n">
        <f aca="false">INDEX(Pilastri!$A$1:$K$1081,$B180,4)</f>
        <v>1</v>
      </c>
      <c r="D180" s="2" t="str">
        <f aca="false">INDEX(Pilastri!$A$1:$K$1081,$B180,5)</f>
        <v>Minf</v>
      </c>
      <c r="E180" s="8" t="n">
        <f aca="false">INDEX(Pilastri!$A$1:$K$1081,$B180,6)</f>
        <v>0.066</v>
      </c>
      <c r="F180" s="8" t="n">
        <f aca="false">INDEX(Pilastri!$A$1:$K$1081,$B180,7)</f>
        <v>0.15</v>
      </c>
      <c r="G180" s="8" t="n">
        <f aca="false">INDEX(Pilastri!$A$1:$K$1081,$B180,8)</f>
        <v>-57.482</v>
      </c>
      <c r="H180" s="8" t="n">
        <f aca="false">INDEX(Pilastri!$A$1:$K$1081,$B180,9)</f>
        <v>0.47</v>
      </c>
      <c r="I180" s="8" t="n">
        <f aca="false">INDEX(Pilastri!$A$1:$K$1081,$B180,10)</f>
        <v>1.273</v>
      </c>
      <c r="J180" s="8" t="n">
        <f aca="false">INDEX(Pilastri!$A$1:$K$1081,$B180,11)</f>
        <v>1.873</v>
      </c>
      <c r="K180" s="2"/>
      <c r="L180" s="2" t="n">
        <f aca="false">L179+1</f>
        <v>799</v>
      </c>
      <c r="M180" s="2" t="n">
        <f aca="false">INDEX(Pilastri!$A$1:$K$1081,$L180,4)</f>
        <v>1</v>
      </c>
      <c r="N180" s="2" t="str">
        <f aca="false">INDEX(Pilastri!$A$1:$K$1081,$L180,5)</f>
        <v>Minf</v>
      </c>
      <c r="O180" s="2" t="n">
        <f aca="false">INDEX(Pilastri!$A$1:$K$1081,$L180,6)</f>
        <v>-5.95</v>
      </c>
      <c r="P180" s="8" t="n">
        <f aca="false">INDEX(Pilastri!$A$1:$K$1081,$L180,7)</f>
        <v>-3.731</v>
      </c>
      <c r="Q180" s="8" t="n">
        <f aca="false">INDEX(Pilastri!$A$1:$K$1081,$L180,8)</f>
        <v>1.087</v>
      </c>
      <c r="R180" s="8" t="n">
        <f aca="false">INDEX(Pilastri!$A$1:$K$1081,$L180,9)</f>
        <v>-208.534</v>
      </c>
      <c r="S180" s="8" t="n">
        <f aca="false">INDEX(Pilastri!$A$1:$K$1081,$L180,10)</f>
        <v>2.665</v>
      </c>
      <c r="T180" s="8" t="n">
        <f aca="false">INDEX(Pilastri!$A$1:$K$1081,$L180,11)</f>
        <v>3.92</v>
      </c>
    </row>
    <row r="181" customFormat="false" ht="12.75" hidden="false" customHeight="false" outlineLevel="0" collapsed="false">
      <c r="A181" s="2"/>
      <c r="B181" s="2" t="n">
        <f aca="false">B180+1</f>
        <v>340</v>
      </c>
      <c r="C181" s="2" t="n">
        <f aca="false">INDEX(Pilastri!$A$1:$K$1081,$B181,4)</f>
        <v>1</v>
      </c>
      <c r="D181" s="2" t="str">
        <f aca="false">INDEX(Pilastri!$A$1:$K$1081,$B181,5)</f>
        <v>V</v>
      </c>
      <c r="E181" s="8" t="n">
        <f aca="false">INDEX(Pilastri!$A$1:$K$1081,$B181,6)</f>
        <v>-0.232</v>
      </c>
      <c r="F181" s="8" t="n">
        <f aca="false">INDEX(Pilastri!$A$1:$K$1081,$B181,7)</f>
        <v>-0.234</v>
      </c>
      <c r="G181" s="8" t="n">
        <f aca="false">INDEX(Pilastri!$A$1:$K$1081,$B181,8)</f>
        <v>30.281</v>
      </c>
      <c r="H181" s="8" t="n">
        <f aca="false">INDEX(Pilastri!$A$1:$K$1081,$B181,9)</f>
        <v>-0.241</v>
      </c>
      <c r="I181" s="8" t="n">
        <f aca="false">INDEX(Pilastri!$A$1:$K$1081,$B181,10)</f>
        <v>-0.668</v>
      </c>
      <c r="J181" s="8" t="n">
        <f aca="false">INDEX(Pilastri!$A$1:$K$1081,$B181,11)</f>
        <v>-0.983</v>
      </c>
      <c r="K181" s="2"/>
      <c r="L181" s="2" t="n">
        <f aca="false">L180+1</f>
        <v>800</v>
      </c>
      <c r="M181" s="2" t="n">
        <f aca="false">INDEX(Pilastri!$A$1:$K$1081,$L181,4)</f>
        <v>1</v>
      </c>
      <c r="N181" s="2" t="str">
        <f aca="false">INDEX(Pilastri!$A$1:$K$1081,$L181,5)</f>
        <v>V</v>
      </c>
      <c r="O181" s="2" t="n">
        <f aca="false">INDEX(Pilastri!$A$1:$K$1081,$L181,6)</f>
        <v>5.272</v>
      </c>
      <c r="P181" s="8" t="n">
        <f aca="false">INDEX(Pilastri!$A$1:$K$1081,$L181,7)</f>
        <v>3.292</v>
      </c>
      <c r="Q181" s="8" t="n">
        <f aca="false">INDEX(Pilastri!$A$1:$K$1081,$L181,8)</f>
        <v>-0.542</v>
      </c>
      <c r="R181" s="8" t="n">
        <f aca="false">INDEX(Pilastri!$A$1:$K$1081,$L181,9)</f>
        <v>94.225</v>
      </c>
      <c r="S181" s="8" t="n">
        <f aca="false">INDEX(Pilastri!$A$1:$K$1081,$L181,10)</f>
        <v>-1.219</v>
      </c>
      <c r="T181" s="8" t="n">
        <f aca="false">INDEX(Pilastri!$A$1:$K$1081,$L181,11)</f>
        <v>-1.793</v>
      </c>
    </row>
    <row r="182" customFormat="false" ht="12.75" hidden="false" customHeight="false" outlineLevel="0" collapsed="false">
      <c r="A182" s="2"/>
      <c r="B182" s="2" t="n">
        <f aca="false">B181+1</f>
        <v>341</v>
      </c>
      <c r="C182" s="2" t="n">
        <f aca="false">INDEX(Pilastri!$A$1:$K$1081,$B182,4)</f>
        <v>1</v>
      </c>
      <c r="D182" s="2" t="str">
        <f aca="false">INDEX(Pilastri!$A$1:$K$1081,$B182,5)</f>
        <v>N</v>
      </c>
      <c r="E182" s="8" t="n">
        <f aca="false">INDEX(Pilastri!$A$1:$K$1081,$B182,6)</f>
        <v>-266.925</v>
      </c>
      <c r="F182" s="8" t="n">
        <f aca="false">INDEX(Pilastri!$A$1:$K$1081,$B182,7)</f>
        <v>-175.18</v>
      </c>
      <c r="G182" s="8" t="n">
        <f aca="false">INDEX(Pilastri!$A$1:$K$1081,$B182,8)</f>
        <v>284.269</v>
      </c>
      <c r="H182" s="8" t="n">
        <f aca="false">INDEX(Pilastri!$A$1:$K$1081,$B182,9)</f>
        <v>-4.692</v>
      </c>
      <c r="I182" s="8" t="n">
        <f aca="false">INDEX(Pilastri!$A$1:$K$1081,$B182,10)</f>
        <v>-7.041</v>
      </c>
      <c r="J182" s="8" t="n">
        <f aca="false">INDEX(Pilastri!$A$1:$K$1081,$B182,11)</f>
        <v>-10.359</v>
      </c>
      <c r="K182" s="2"/>
      <c r="L182" s="2" t="n">
        <f aca="false">L181+1</f>
        <v>801</v>
      </c>
      <c r="M182" s="2" t="n">
        <f aca="false">INDEX(Pilastri!$A$1:$K$1081,$L182,4)</f>
        <v>1</v>
      </c>
      <c r="N182" s="2" t="str">
        <f aca="false">INDEX(Pilastri!$A$1:$K$1081,$L182,5)</f>
        <v>N</v>
      </c>
      <c r="O182" s="2" t="n">
        <f aca="false">INDEX(Pilastri!$A$1:$K$1081,$L182,6)</f>
        <v>-790.283</v>
      </c>
      <c r="P182" s="8" t="n">
        <f aca="false">INDEX(Pilastri!$A$1:$K$1081,$L182,7)</f>
        <v>-506.443</v>
      </c>
      <c r="Q182" s="8" t="n">
        <f aca="false">INDEX(Pilastri!$A$1:$K$1081,$L182,8)</f>
        <v>-0.018</v>
      </c>
      <c r="R182" s="8" t="n">
        <f aca="false">INDEX(Pilastri!$A$1:$K$1081,$L182,9)</f>
        <v>36.149</v>
      </c>
      <c r="S182" s="8" t="n">
        <f aca="false">INDEX(Pilastri!$A$1:$K$1081,$L182,10)</f>
        <v>-0.375</v>
      </c>
      <c r="T182" s="8" t="n">
        <f aca="false">INDEX(Pilastri!$A$1:$K$1081,$L182,11)</f>
        <v>-0.552</v>
      </c>
    </row>
    <row r="183" customFormat="false" ht="12.75" hidden="false" customHeight="false" outlineLevel="0" collapsed="false">
      <c r="A183" s="2" t="n">
        <v>10</v>
      </c>
      <c r="B183" s="2" t="n">
        <v>342</v>
      </c>
      <c r="C183" s="2" t="n">
        <f aca="false">INDEX(Pilastri!$A$1:$K$1081,$B183,4)</f>
        <v>5</v>
      </c>
      <c r="D183" s="2" t="str">
        <f aca="false">INDEX(Pilastri!$A$1:$K$1081,$B183,5)</f>
        <v>Msup</v>
      </c>
      <c r="E183" s="8" t="n">
        <f aca="false">INDEX(Pilastri!$A$1:$K$1081,$B183,6)</f>
        <v>-31.164</v>
      </c>
      <c r="F183" s="8" t="n">
        <f aca="false">INDEX(Pilastri!$A$1:$K$1081,$B183,7)</f>
        <v>-18.441</v>
      </c>
      <c r="G183" s="8" t="n">
        <f aca="false">INDEX(Pilastri!$A$1:$K$1081,$B183,8)</f>
        <v>62.615</v>
      </c>
      <c r="H183" s="8" t="n">
        <f aca="false">INDEX(Pilastri!$A$1:$K$1081,$B183,9)</f>
        <v>-2.243</v>
      </c>
      <c r="I183" s="8" t="n">
        <f aca="false">INDEX(Pilastri!$A$1:$K$1081,$B183,10)</f>
        <v>-1.835</v>
      </c>
      <c r="J183" s="8" t="n">
        <f aca="false">INDEX(Pilastri!$A$1:$K$1081,$B183,11)</f>
        <v>-2.7</v>
      </c>
      <c r="K183" s="2" t="n">
        <v>10</v>
      </c>
      <c r="L183" s="2" t="n">
        <v>882</v>
      </c>
      <c r="M183" s="2" t="n">
        <f aca="false">INDEX(Pilastri!$A$1:$K$1081,$L183,4)</f>
        <v>5</v>
      </c>
      <c r="N183" s="2" t="str">
        <f aca="false">INDEX(Pilastri!$A$1:$K$1081,$L183,5)</f>
        <v>Msup</v>
      </c>
      <c r="O183" s="2" t="n">
        <f aca="false">INDEX(Pilastri!$A$1:$K$1081,$L183,6)</f>
        <v>28.93</v>
      </c>
      <c r="P183" s="8" t="n">
        <f aca="false">INDEX(Pilastri!$A$1:$K$1081,$L183,7)</f>
        <v>18.931</v>
      </c>
      <c r="Q183" s="8" t="n">
        <f aca="false">INDEX(Pilastri!$A$1:$K$1081,$L183,8)</f>
        <v>-0.129</v>
      </c>
      <c r="R183" s="8" t="n">
        <f aca="false">INDEX(Pilastri!$A$1:$K$1081,$L183,9)</f>
        <v>20.018</v>
      </c>
      <c r="S183" s="8" t="n">
        <f aca="false">INDEX(Pilastri!$A$1:$K$1081,$L183,10)</f>
        <v>0.511</v>
      </c>
      <c r="T183" s="8" t="n">
        <f aca="false">INDEX(Pilastri!$A$1:$K$1081,$L183,11)</f>
        <v>0.752</v>
      </c>
    </row>
    <row r="184" customFormat="false" ht="12.75" hidden="false" customHeight="false" outlineLevel="0" collapsed="false">
      <c r="A184" s="2"/>
      <c r="B184" s="2" t="n">
        <f aca="false">B183+1</f>
        <v>343</v>
      </c>
      <c r="C184" s="2" t="n">
        <f aca="false">INDEX(Pilastri!$A$1:$K$1081,$B184,4)</f>
        <v>5</v>
      </c>
      <c r="D184" s="2" t="str">
        <f aca="false">INDEX(Pilastri!$A$1:$K$1081,$B184,5)</f>
        <v>Minf</v>
      </c>
      <c r="E184" s="8" t="n">
        <f aca="false">INDEX(Pilastri!$A$1:$K$1081,$B184,6)</f>
        <v>30.335</v>
      </c>
      <c r="F184" s="8" t="n">
        <f aca="false">INDEX(Pilastri!$A$1:$K$1081,$B184,7)</f>
        <v>18.128</v>
      </c>
      <c r="G184" s="8" t="n">
        <f aca="false">INDEX(Pilastri!$A$1:$K$1081,$B184,8)</f>
        <v>-46.71</v>
      </c>
      <c r="H184" s="8" t="n">
        <f aca="false">INDEX(Pilastri!$A$1:$K$1081,$B184,9)</f>
        <v>2.15</v>
      </c>
      <c r="I184" s="8" t="n">
        <f aca="false">INDEX(Pilastri!$A$1:$K$1081,$B184,10)</f>
        <v>1.478</v>
      </c>
      <c r="J184" s="8" t="n">
        <f aca="false">INDEX(Pilastri!$A$1:$K$1081,$B184,11)</f>
        <v>2.174</v>
      </c>
      <c r="K184" s="2"/>
      <c r="L184" s="2" t="n">
        <f aca="false">L183+1</f>
        <v>883</v>
      </c>
      <c r="M184" s="2" t="n">
        <f aca="false">INDEX(Pilastri!$A$1:$K$1081,$L184,4)</f>
        <v>5</v>
      </c>
      <c r="N184" s="2" t="str">
        <f aca="false">INDEX(Pilastri!$A$1:$K$1081,$L184,5)</f>
        <v>Minf</v>
      </c>
      <c r="O184" s="2" t="n">
        <f aca="false">INDEX(Pilastri!$A$1:$K$1081,$L184,6)</f>
        <v>-22.864</v>
      </c>
      <c r="P184" s="8" t="n">
        <f aca="false">INDEX(Pilastri!$A$1:$K$1081,$L184,7)</f>
        <v>-15.053</v>
      </c>
      <c r="Q184" s="8" t="n">
        <f aca="false">INDEX(Pilastri!$A$1:$K$1081,$L184,8)</f>
        <v>0.133</v>
      </c>
      <c r="R184" s="8" t="n">
        <f aca="false">INDEX(Pilastri!$A$1:$K$1081,$L184,9)</f>
        <v>-18.396</v>
      </c>
      <c r="S184" s="8" t="n">
        <f aca="false">INDEX(Pilastri!$A$1:$K$1081,$L184,10)</f>
        <v>-0.484</v>
      </c>
      <c r="T184" s="8" t="n">
        <f aca="false">INDEX(Pilastri!$A$1:$K$1081,$L184,11)</f>
        <v>-0.712</v>
      </c>
    </row>
    <row r="185" customFormat="false" ht="12.75" hidden="false" customHeight="false" outlineLevel="0" collapsed="false">
      <c r="A185" s="2"/>
      <c r="B185" s="2" t="n">
        <f aca="false">B184+1</f>
        <v>344</v>
      </c>
      <c r="C185" s="2" t="n">
        <f aca="false">INDEX(Pilastri!$A$1:$K$1081,$B185,4)</f>
        <v>5</v>
      </c>
      <c r="D185" s="2" t="str">
        <f aca="false">INDEX(Pilastri!$A$1:$K$1081,$B185,5)</f>
        <v>V</v>
      </c>
      <c r="E185" s="8" t="n">
        <f aca="false">INDEX(Pilastri!$A$1:$K$1081,$B185,6)</f>
        <v>-19.218</v>
      </c>
      <c r="F185" s="8" t="n">
        <f aca="false">INDEX(Pilastri!$A$1:$K$1081,$B185,7)</f>
        <v>-11.428</v>
      </c>
      <c r="G185" s="8" t="n">
        <f aca="false">INDEX(Pilastri!$A$1:$K$1081,$B185,8)</f>
        <v>34.164</v>
      </c>
      <c r="H185" s="8" t="n">
        <f aca="false">INDEX(Pilastri!$A$1:$K$1081,$B185,9)</f>
        <v>-1.373</v>
      </c>
      <c r="I185" s="8" t="n">
        <f aca="false">INDEX(Pilastri!$A$1:$K$1081,$B185,10)</f>
        <v>-1.035</v>
      </c>
      <c r="J185" s="8" t="n">
        <f aca="false">INDEX(Pilastri!$A$1:$K$1081,$B185,11)</f>
        <v>-1.523</v>
      </c>
      <c r="K185" s="2"/>
      <c r="L185" s="2" t="n">
        <f aca="false">L184+1</f>
        <v>884</v>
      </c>
      <c r="M185" s="2" t="n">
        <f aca="false">INDEX(Pilastri!$A$1:$K$1081,$L185,4)</f>
        <v>5</v>
      </c>
      <c r="N185" s="2" t="str">
        <f aca="false">INDEX(Pilastri!$A$1:$K$1081,$L185,5)</f>
        <v>V</v>
      </c>
      <c r="O185" s="2" t="n">
        <f aca="false">INDEX(Pilastri!$A$1:$K$1081,$L185,6)</f>
        <v>16.186</v>
      </c>
      <c r="P185" s="8" t="n">
        <f aca="false">INDEX(Pilastri!$A$1:$K$1081,$L185,7)</f>
        <v>10.62</v>
      </c>
      <c r="Q185" s="8" t="n">
        <f aca="false">INDEX(Pilastri!$A$1:$K$1081,$L185,8)</f>
        <v>-0.082</v>
      </c>
      <c r="R185" s="8" t="n">
        <f aca="false">INDEX(Pilastri!$A$1:$K$1081,$L185,9)</f>
        <v>12.004</v>
      </c>
      <c r="S185" s="8" t="n">
        <f aca="false">INDEX(Pilastri!$A$1:$K$1081,$L185,10)</f>
        <v>0.311</v>
      </c>
      <c r="T185" s="8" t="n">
        <f aca="false">INDEX(Pilastri!$A$1:$K$1081,$L185,11)</f>
        <v>0.457</v>
      </c>
    </row>
    <row r="186" customFormat="false" ht="12.75" hidden="false" customHeight="false" outlineLevel="0" collapsed="false">
      <c r="A186" s="2"/>
      <c r="B186" s="2" t="n">
        <f aca="false">B185+1</f>
        <v>345</v>
      </c>
      <c r="C186" s="2" t="n">
        <f aca="false">INDEX(Pilastri!$A$1:$K$1081,$B186,4)</f>
        <v>5</v>
      </c>
      <c r="D186" s="2" t="str">
        <f aca="false">INDEX(Pilastri!$A$1:$K$1081,$B186,5)</f>
        <v>N</v>
      </c>
      <c r="E186" s="8" t="n">
        <f aca="false">INDEX(Pilastri!$A$1:$K$1081,$B186,6)</f>
        <v>-77.287</v>
      </c>
      <c r="F186" s="8" t="n">
        <f aca="false">INDEX(Pilastri!$A$1:$K$1081,$B186,7)</f>
        <v>-50.277</v>
      </c>
      <c r="G186" s="8" t="n">
        <f aca="false">INDEX(Pilastri!$A$1:$K$1081,$B186,8)</f>
        <v>3.859</v>
      </c>
      <c r="H186" s="8" t="n">
        <f aca="false">INDEX(Pilastri!$A$1:$K$1081,$B186,9)</f>
        <v>-0.144</v>
      </c>
      <c r="I186" s="8" t="n">
        <f aca="false">INDEX(Pilastri!$A$1:$K$1081,$B186,10)</f>
        <v>-0.114</v>
      </c>
      <c r="J186" s="8" t="n">
        <f aca="false">INDEX(Pilastri!$A$1:$K$1081,$B186,11)</f>
        <v>-0.168</v>
      </c>
      <c r="K186" s="2"/>
      <c r="L186" s="2" t="n">
        <f aca="false">L185+1</f>
        <v>885</v>
      </c>
      <c r="M186" s="2" t="n">
        <f aca="false">INDEX(Pilastri!$A$1:$K$1081,$L186,4)</f>
        <v>5</v>
      </c>
      <c r="N186" s="2" t="str">
        <f aca="false">INDEX(Pilastri!$A$1:$K$1081,$L186,5)</f>
        <v>N</v>
      </c>
      <c r="O186" s="2" t="n">
        <f aca="false">INDEX(Pilastri!$A$1:$K$1081,$L186,6)</f>
        <v>-66.771</v>
      </c>
      <c r="P186" s="8" t="n">
        <f aca="false">INDEX(Pilastri!$A$1:$K$1081,$L186,7)</f>
        <v>-43.185</v>
      </c>
      <c r="Q186" s="8" t="n">
        <f aca="false">INDEX(Pilastri!$A$1:$K$1081,$L186,8)</f>
        <v>0.068</v>
      </c>
      <c r="R186" s="8" t="n">
        <f aca="false">INDEX(Pilastri!$A$1:$K$1081,$L186,9)</f>
        <v>-10.439</v>
      </c>
      <c r="S186" s="8" t="n">
        <f aca="false">INDEX(Pilastri!$A$1:$K$1081,$L186,10)</f>
        <v>-0.267</v>
      </c>
      <c r="T186" s="8" t="n">
        <f aca="false">INDEX(Pilastri!$A$1:$K$1081,$L186,11)</f>
        <v>-0.393</v>
      </c>
    </row>
    <row r="187" customFormat="false" ht="12.75" hidden="false" customHeight="false" outlineLevel="0" collapsed="false">
      <c r="A187" s="2"/>
      <c r="B187" s="2" t="n">
        <f aca="false">B186+1</f>
        <v>346</v>
      </c>
      <c r="C187" s="2" t="n">
        <f aca="false">INDEX(Pilastri!$A$1:$K$1081,$B187,4)</f>
        <v>4</v>
      </c>
      <c r="D187" s="2" t="str">
        <f aca="false">INDEX(Pilastri!$A$1:$K$1081,$B187,5)</f>
        <v>Msup</v>
      </c>
      <c r="E187" s="8" t="n">
        <f aca="false">INDEX(Pilastri!$A$1:$K$1081,$B187,6)</f>
        <v>-29.47</v>
      </c>
      <c r="F187" s="8" t="n">
        <f aca="false">INDEX(Pilastri!$A$1:$K$1081,$B187,7)</f>
        <v>-17.764</v>
      </c>
      <c r="G187" s="8" t="n">
        <f aca="false">INDEX(Pilastri!$A$1:$K$1081,$B187,8)</f>
        <v>121.261</v>
      </c>
      <c r="H187" s="8" t="n">
        <f aca="false">INDEX(Pilastri!$A$1:$K$1081,$B187,9)</f>
        <v>-2.176</v>
      </c>
      <c r="I187" s="8" t="n">
        <f aca="false">INDEX(Pilastri!$A$1:$K$1081,$B187,10)</f>
        <v>-3.06</v>
      </c>
      <c r="J187" s="8" t="n">
        <f aca="false">INDEX(Pilastri!$A$1:$K$1081,$B187,11)</f>
        <v>-4.502</v>
      </c>
      <c r="K187" s="2"/>
      <c r="L187" s="2" t="n">
        <f aca="false">L186+1</f>
        <v>886</v>
      </c>
      <c r="M187" s="2" t="n">
        <f aca="false">INDEX(Pilastri!$A$1:$K$1081,$L187,4)</f>
        <v>4</v>
      </c>
      <c r="N187" s="2" t="str">
        <f aca="false">INDEX(Pilastri!$A$1:$K$1081,$L187,5)</f>
        <v>Msup</v>
      </c>
      <c r="O187" s="2" t="n">
        <f aca="false">INDEX(Pilastri!$A$1:$K$1081,$L187,6)</f>
        <v>17.41</v>
      </c>
      <c r="P187" s="8" t="n">
        <f aca="false">INDEX(Pilastri!$A$1:$K$1081,$L187,7)</f>
        <v>11.545</v>
      </c>
      <c r="Q187" s="8" t="n">
        <f aca="false">INDEX(Pilastri!$A$1:$K$1081,$L187,8)</f>
        <v>-0.043</v>
      </c>
      <c r="R187" s="8" t="n">
        <f aca="false">INDEX(Pilastri!$A$1:$K$1081,$L187,9)</f>
        <v>31.399</v>
      </c>
      <c r="S187" s="8" t="n">
        <f aca="false">INDEX(Pilastri!$A$1:$K$1081,$L187,10)</f>
        <v>0.642</v>
      </c>
      <c r="T187" s="8" t="n">
        <f aca="false">INDEX(Pilastri!$A$1:$K$1081,$L187,11)</f>
        <v>0.944</v>
      </c>
    </row>
    <row r="188" customFormat="false" ht="12.75" hidden="false" customHeight="false" outlineLevel="0" collapsed="false">
      <c r="A188" s="2"/>
      <c r="B188" s="2" t="n">
        <f aca="false">B187+1</f>
        <v>347</v>
      </c>
      <c r="C188" s="2" t="n">
        <f aca="false">INDEX(Pilastri!$A$1:$K$1081,$B188,4)</f>
        <v>4</v>
      </c>
      <c r="D188" s="2" t="str">
        <f aca="false">INDEX(Pilastri!$A$1:$K$1081,$B188,5)</f>
        <v>Minf</v>
      </c>
      <c r="E188" s="8" t="n">
        <f aca="false">INDEX(Pilastri!$A$1:$K$1081,$B188,6)</f>
        <v>28.263</v>
      </c>
      <c r="F188" s="8" t="n">
        <f aca="false">INDEX(Pilastri!$A$1:$K$1081,$B188,7)</f>
        <v>16.997</v>
      </c>
      <c r="G188" s="8" t="n">
        <f aca="false">INDEX(Pilastri!$A$1:$K$1081,$B188,8)</f>
        <v>-97.259</v>
      </c>
      <c r="H188" s="8" t="n">
        <f aca="false">INDEX(Pilastri!$A$1:$K$1081,$B188,9)</f>
        <v>2.167</v>
      </c>
      <c r="I188" s="8" t="n">
        <f aca="false">INDEX(Pilastri!$A$1:$K$1081,$B188,10)</f>
        <v>2.549</v>
      </c>
      <c r="J188" s="8" t="n">
        <f aca="false">INDEX(Pilastri!$A$1:$K$1081,$B188,11)</f>
        <v>3.75</v>
      </c>
      <c r="K188" s="2"/>
      <c r="L188" s="2" t="n">
        <f aca="false">L187+1</f>
        <v>887</v>
      </c>
      <c r="M188" s="2" t="n">
        <f aca="false">INDEX(Pilastri!$A$1:$K$1081,$L188,4)</f>
        <v>4</v>
      </c>
      <c r="N188" s="2" t="str">
        <f aca="false">INDEX(Pilastri!$A$1:$K$1081,$L188,5)</f>
        <v>Minf</v>
      </c>
      <c r="O188" s="2" t="n">
        <f aca="false">INDEX(Pilastri!$A$1:$K$1081,$L188,6)</f>
        <v>-17.981</v>
      </c>
      <c r="P188" s="8" t="n">
        <f aca="false">INDEX(Pilastri!$A$1:$K$1081,$L188,7)</f>
        <v>-11.895</v>
      </c>
      <c r="Q188" s="8" t="n">
        <f aca="false">INDEX(Pilastri!$A$1:$K$1081,$L188,8)</f>
        <v>0.056</v>
      </c>
      <c r="R188" s="8" t="n">
        <f aca="false">INDEX(Pilastri!$A$1:$K$1081,$L188,9)</f>
        <v>-29.424</v>
      </c>
      <c r="S188" s="8" t="n">
        <f aca="false">INDEX(Pilastri!$A$1:$K$1081,$L188,10)</f>
        <v>-0.617</v>
      </c>
      <c r="T188" s="8" t="n">
        <f aca="false">INDEX(Pilastri!$A$1:$K$1081,$L188,11)</f>
        <v>-0.908</v>
      </c>
    </row>
    <row r="189" customFormat="false" ht="12.75" hidden="false" customHeight="false" outlineLevel="0" collapsed="false">
      <c r="A189" s="2"/>
      <c r="B189" s="2" t="n">
        <f aca="false">B188+1</f>
        <v>348</v>
      </c>
      <c r="C189" s="2" t="n">
        <f aca="false">INDEX(Pilastri!$A$1:$K$1081,$B189,4)</f>
        <v>4</v>
      </c>
      <c r="D189" s="2" t="str">
        <f aca="false">INDEX(Pilastri!$A$1:$K$1081,$B189,5)</f>
        <v>V</v>
      </c>
      <c r="E189" s="8" t="n">
        <f aca="false">INDEX(Pilastri!$A$1:$K$1081,$B189,6)</f>
        <v>-18.041</v>
      </c>
      <c r="F189" s="8" t="n">
        <f aca="false">INDEX(Pilastri!$A$1:$K$1081,$B189,7)</f>
        <v>-10.863</v>
      </c>
      <c r="G189" s="8" t="n">
        <f aca="false">INDEX(Pilastri!$A$1:$K$1081,$B189,8)</f>
        <v>68.288</v>
      </c>
      <c r="H189" s="8" t="n">
        <f aca="false">INDEX(Pilastri!$A$1:$K$1081,$B189,9)</f>
        <v>-1.357</v>
      </c>
      <c r="I189" s="8" t="n">
        <f aca="false">INDEX(Pilastri!$A$1:$K$1081,$B189,10)</f>
        <v>-1.753</v>
      </c>
      <c r="J189" s="8" t="n">
        <f aca="false">INDEX(Pilastri!$A$1:$K$1081,$B189,11)</f>
        <v>-2.578</v>
      </c>
      <c r="K189" s="2"/>
      <c r="L189" s="2" t="n">
        <f aca="false">L188+1</f>
        <v>888</v>
      </c>
      <c r="M189" s="2" t="n">
        <f aca="false">INDEX(Pilastri!$A$1:$K$1081,$L189,4)</f>
        <v>4</v>
      </c>
      <c r="N189" s="2" t="str">
        <f aca="false">INDEX(Pilastri!$A$1:$K$1081,$L189,5)</f>
        <v>V</v>
      </c>
      <c r="O189" s="2" t="n">
        <f aca="false">INDEX(Pilastri!$A$1:$K$1081,$L189,6)</f>
        <v>11.06</v>
      </c>
      <c r="P189" s="8" t="n">
        <f aca="false">INDEX(Pilastri!$A$1:$K$1081,$L189,7)</f>
        <v>7.325</v>
      </c>
      <c r="Q189" s="8" t="n">
        <f aca="false">INDEX(Pilastri!$A$1:$K$1081,$L189,8)</f>
        <v>-0.031</v>
      </c>
      <c r="R189" s="8" t="n">
        <f aca="false">INDEX(Pilastri!$A$1:$K$1081,$L189,9)</f>
        <v>19.007</v>
      </c>
      <c r="S189" s="8" t="n">
        <f aca="false">INDEX(Pilastri!$A$1:$K$1081,$L189,10)</f>
        <v>0.393</v>
      </c>
      <c r="T189" s="8" t="n">
        <f aca="false">INDEX(Pilastri!$A$1:$K$1081,$L189,11)</f>
        <v>0.579</v>
      </c>
    </row>
    <row r="190" customFormat="false" ht="12.75" hidden="false" customHeight="false" outlineLevel="0" collapsed="false">
      <c r="A190" s="2"/>
      <c r="B190" s="2" t="n">
        <f aca="false">B189+1</f>
        <v>349</v>
      </c>
      <c r="C190" s="2" t="n">
        <f aca="false">INDEX(Pilastri!$A$1:$K$1081,$B190,4)</f>
        <v>4</v>
      </c>
      <c r="D190" s="2" t="str">
        <f aca="false">INDEX(Pilastri!$A$1:$K$1081,$B190,5)</f>
        <v>N</v>
      </c>
      <c r="E190" s="8" t="n">
        <f aca="false">INDEX(Pilastri!$A$1:$K$1081,$B190,6)</f>
        <v>-188.635</v>
      </c>
      <c r="F190" s="8" t="n">
        <f aca="false">INDEX(Pilastri!$A$1:$K$1081,$B190,7)</f>
        <v>-121.479</v>
      </c>
      <c r="G190" s="8" t="n">
        <f aca="false">INDEX(Pilastri!$A$1:$K$1081,$B190,8)</f>
        <v>11.51</v>
      </c>
      <c r="H190" s="8" t="n">
        <f aca="false">INDEX(Pilastri!$A$1:$K$1081,$B190,9)</f>
        <v>-0.344</v>
      </c>
      <c r="I190" s="8" t="n">
        <f aca="false">INDEX(Pilastri!$A$1:$K$1081,$B190,10)</f>
        <v>-0.322</v>
      </c>
      <c r="J190" s="8" t="n">
        <f aca="false">INDEX(Pilastri!$A$1:$K$1081,$B190,11)</f>
        <v>-0.473</v>
      </c>
      <c r="K190" s="2"/>
      <c r="L190" s="2" t="n">
        <f aca="false">L189+1</f>
        <v>889</v>
      </c>
      <c r="M190" s="2" t="n">
        <f aca="false">INDEX(Pilastri!$A$1:$K$1081,$L190,4)</f>
        <v>4</v>
      </c>
      <c r="N190" s="2" t="str">
        <f aca="false">INDEX(Pilastri!$A$1:$K$1081,$L190,5)</f>
        <v>N</v>
      </c>
      <c r="O190" s="2" t="n">
        <f aca="false">INDEX(Pilastri!$A$1:$K$1081,$L190,6)</f>
        <v>-140.319</v>
      </c>
      <c r="P190" s="8" t="n">
        <f aca="false">INDEX(Pilastri!$A$1:$K$1081,$L190,7)</f>
        <v>-91.142</v>
      </c>
      <c r="Q190" s="8" t="n">
        <f aca="false">INDEX(Pilastri!$A$1:$K$1081,$L190,8)</f>
        <v>0.159</v>
      </c>
      <c r="R190" s="8" t="n">
        <f aca="false">INDEX(Pilastri!$A$1:$K$1081,$L190,9)</f>
        <v>-36.145</v>
      </c>
      <c r="S190" s="8" t="n">
        <f aca="false">INDEX(Pilastri!$A$1:$K$1081,$L190,10)</f>
        <v>-0.848</v>
      </c>
      <c r="T190" s="8" t="n">
        <f aca="false">INDEX(Pilastri!$A$1:$K$1081,$L190,11)</f>
        <v>-1.248</v>
      </c>
    </row>
    <row r="191" customFormat="false" ht="12.75" hidden="false" customHeight="false" outlineLevel="0" collapsed="false">
      <c r="A191" s="2"/>
      <c r="B191" s="2" t="n">
        <f aca="false">B190+1</f>
        <v>350</v>
      </c>
      <c r="C191" s="2" t="n">
        <f aca="false">INDEX(Pilastri!$A$1:$K$1081,$B191,4)</f>
        <v>3</v>
      </c>
      <c r="D191" s="2" t="str">
        <f aca="false">INDEX(Pilastri!$A$1:$K$1081,$B191,5)</f>
        <v>Msup</v>
      </c>
      <c r="E191" s="8" t="n">
        <f aca="false">INDEX(Pilastri!$A$1:$K$1081,$B191,6)</f>
        <v>-26.494</v>
      </c>
      <c r="F191" s="8" t="n">
        <f aca="false">INDEX(Pilastri!$A$1:$K$1081,$B191,7)</f>
        <v>-15.854</v>
      </c>
      <c r="G191" s="8" t="n">
        <f aca="false">INDEX(Pilastri!$A$1:$K$1081,$B191,8)</f>
        <v>158.882</v>
      </c>
      <c r="H191" s="8" t="n">
        <f aca="false">INDEX(Pilastri!$A$1:$K$1081,$B191,9)</f>
        <v>-2.316</v>
      </c>
      <c r="I191" s="8" t="n">
        <f aca="false">INDEX(Pilastri!$A$1:$K$1081,$B191,10)</f>
        <v>-3.894</v>
      </c>
      <c r="J191" s="8" t="n">
        <f aca="false">INDEX(Pilastri!$A$1:$K$1081,$B191,11)</f>
        <v>-5.728</v>
      </c>
      <c r="K191" s="2"/>
      <c r="L191" s="2" t="n">
        <f aca="false">L190+1</f>
        <v>890</v>
      </c>
      <c r="M191" s="2" t="n">
        <f aca="false">INDEX(Pilastri!$A$1:$K$1081,$L191,4)</f>
        <v>3</v>
      </c>
      <c r="N191" s="2" t="str">
        <f aca="false">INDEX(Pilastri!$A$1:$K$1081,$L191,5)</f>
        <v>Msup</v>
      </c>
      <c r="O191" s="2" t="n">
        <f aca="false">INDEX(Pilastri!$A$1:$K$1081,$L191,6)</f>
        <v>18.322</v>
      </c>
      <c r="P191" s="8" t="n">
        <f aca="false">INDEX(Pilastri!$A$1:$K$1081,$L191,7)</f>
        <v>12.073</v>
      </c>
      <c r="Q191" s="8" t="n">
        <f aca="false">INDEX(Pilastri!$A$1:$K$1081,$L191,8)</f>
        <v>0.004</v>
      </c>
      <c r="R191" s="8" t="n">
        <f aca="false">INDEX(Pilastri!$A$1:$K$1081,$L191,9)</f>
        <v>40.9</v>
      </c>
      <c r="S191" s="8" t="n">
        <f aca="false">INDEX(Pilastri!$A$1:$K$1081,$L191,10)</f>
        <v>0.772</v>
      </c>
      <c r="T191" s="8" t="n">
        <f aca="false">INDEX(Pilastri!$A$1:$K$1081,$L191,11)</f>
        <v>1.135</v>
      </c>
    </row>
    <row r="192" customFormat="false" ht="12.75" hidden="false" customHeight="false" outlineLevel="0" collapsed="false">
      <c r="A192" s="2"/>
      <c r="B192" s="2" t="n">
        <f aca="false">B191+1</f>
        <v>351</v>
      </c>
      <c r="C192" s="2" t="n">
        <f aca="false">INDEX(Pilastri!$A$1:$K$1081,$B192,4)</f>
        <v>3</v>
      </c>
      <c r="D192" s="2" t="str">
        <f aca="false">INDEX(Pilastri!$A$1:$K$1081,$B192,5)</f>
        <v>Minf</v>
      </c>
      <c r="E192" s="8" t="n">
        <f aca="false">INDEX(Pilastri!$A$1:$K$1081,$B192,6)</f>
        <v>24.989</v>
      </c>
      <c r="F192" s="8" t="n">
        <f aca="false">INDEX(Pilastri!$A$1:$K$1081,$B192,7)</f>
        <v>14.945</v>
      </c>
      <c r="G192" s="8" t="n">
        <f aca="false">INDEX(Pilastri!$A$1:$K$1081,$B192,8)</f>
        <v>-142.057</v>
      </c>
      <c r="H192" s="8" t="n">
        <f aca="false">INDEX(Pilastri!$A$1:$K$1081,$B192,9)</f>
        <v>2.358</v>
      </c>
      <c r="I192" s="8" t="n">
        <f aca="false">INDEX(Pilastri!$A$1:$K$1081,$B192,10)</f>
        <v>3.549</v>
      </c>
      <c r="J192" s="8" t="n">
        <f aca="false">INDEX(Pilastri!$A$1:$K$1081,$B192,11)</f>
        <v>5.221</v>
      </c>
      <c r="K192" s="2"/>
      <c r="L192" s="2" t="n">
        <f aca="false">L191+1</f>
        <v>891</v>
      </c>
      <c r="M192" s="2" t="n">
        <f aca="false">INDEX(Pilastri!$A$1:$K$1081,$L192,4)</f>
        <v>3</v>
      </c>
      <c r="N192" s="2" t="str">
        <f aca="false">INDEX(Pilastri!$A$1:$K$1081,$L192,5)</f>
        <v>Minf</v>
      </c>
      <c r="O192" s="2" t="n">
        <f aca="false">INDEX(Pilastri!$A$1:$K$1081,$L192,6)</f>
        <v>-17.766</v>
      </c>
      <c r="P192" s="8" t="n">
        <f aca="false">INDEX(Pilastri!$A$1:$K$1081,$L192,7)</f>
        <v>-11.703</v>
      </c>
      <c r="Q192" s="8" t="n">
        <f aca="false">INDEX(Pilastri!$A$1:$K$1081,$L192,8)</f>
        <v>0.01</v>
      </c>
      <c r="R192" s="8" t="n">
        <f aca="false">INDEX(Pilastri!$A$1:$K$1081,$L192,9)</f>
        <v>-39.335</v>
      </c>
      <c r="S192" s="8" t="n">
        <f aca="false">INDEX(Pilastri!$A$1:$K$1081,$L192,10)</f>
        <v>-0.753</v>
      </c>
      <c r="T192" s="8" t="n">
        <f aca="false">INDEX(Pilastri!$A$1:$K$1081,$L192,11)</f>
        <v>-1.108</v>
      </c>
    </row>
    <row r="193" customFormat="false" ht="12.75" hidden="false" customHeight="false" outlineLevel="0" collapsed="false">
      <c r="A193" s="2"/>
      <c r="B193" s="2" t="n">
        <f aca="false">B192+1</f>
        <v>352</v>
      </c>
      <c r="C193" s="2" t="n">
        <f aca="false">INDEX(Pilastri!$A$1:$K$1081,$B193,4)</f>
        <v>3</v>
      </c>
      <c r="D193" s="2" t="str">
        <f aca="false">INDEX(Pilastri!$A$1:$K$1081,$B193,5)</f>
        <v>V</v>
      </c>
      <c r="E193" s="8" t="n">
        <f aca="false">INDEX(Pilastri!$A$1:$K$1081,$B193,6)</f>
        <v>-16.088</v>
      </c>
      <c r="F193" s="8" t="n">
        <f aca="false">INDEX(Pilastri!$A$1:$K$1081,$B193,7)</f>
        <v>-9.625</v>
      </c>
      <c r="G193" s="8" t="n">
        <f aca="false">INDEX(Pilastri!$A$1:$K$1081,$B193,8)</f>
        <v>94.043</v>
      </c>
      <c r="H193" s="8" t="n">
        <f aca="false">INDEX(Pilastri!$A$1:$K$1081,$B193,9)</f>
        <v>-1.461</v>
      </c>
      <c r="I193" s="8" t="n">
        <f aca="false">INDEX(Pilastri!$A$1:$K$1081,$B193,10)</f>
        <v>-2.326</v>
      </c>
      <c r="J193" s="8" t="n">
        <f aca="false">INDEX(Pilastri!$A$1:$K$1081,$B193,11)</f>
        <v>-3.422</v>
      </c>
      <c r="K193" s="2"/>
      <c r="L193" s="2" t="n">
        <f aca="false">L192+1</f>
        <v>892</v>
      </c>
      <c r="M193" s="2" t="n">
        <f aca="false">INDEX(Pilastri!$A$1:$K$1081,$L193,4)</f>
        <v>3</v>
      </c>
      <c r="N193" s="2" t="str">
        <f aca="false">INDEX(Pilastri!$A$1:$K$1081,$L193,5)</f>
        <v>V</v>
      </c>
      <c r="O193" s="2" t="n">
        <f aca="false">INDEX(Pilastri!$A$1:$K$1081,$L193,6)</f>
        <v>11.278</v>
      </c>
      <c r="P193" s="8" t="n">
        <f aca="false">INDEX(Pilastri!$A$1:$K$1081,$L193,7)</f>
        <v>7.43</v>
      </c>
      <c r="Q193" s="8" t="n">
        <f aca="false">INDEX(Pilastri!$A$1:$K$1081,$L193,8)</f>
        <v>-0.002</v>
      </c>
      <c r="R193" s="8" t="n">
        <f aca="false">INDEX(Pilastri!$A$1:$K$1081,$L193,9)</f>
        <v>25.073</v>
      </c>
      <c r="S193" s="8" t="n">
        <f aca="false">INDEX(Pilastri!$A$1:$K$1081,$L193,10)</f>
        <v>0.476</v>
      </c>
      <c r="T193" s="8" t="n">
        <f aca="false">INDEX(Pilastri!$A$1:$K$1081,$L193,11)</f>
        <v>0.701</v>
      </c>
    </row>
    <row r="194" customFormat="false" ht="12.75" hidden="false" customHeight="false" outlineLevel="0" collapsed="false">
      <c r="A194" s="2"/>
      <c r="B194" s="2" t="n">
        <f aca="false">B193+1</f>
        <v>353</v>
      </c>
      <c r="C194" s="2" t="n">
        <f aca="false">INDEX(Pilastri!$A$1:$K$1081,$B194,4)</f>
        <v>3</v>
      </c>
      <c r="D194" s="2" t="str">
        <f aca="false">INDEX(Pilastri!$A$1:$K$1081,$B194,5)</f>
        <v>N</v>
      </c>
      <c r="E194" s="8" t="n">
        <f aca="false">INDEX(Pilastri!$A$1:$K$1081,$B194,6)</f>
        <v>-299.42</v>
      </c>
      <c r="F194" s="8" t="n">
        <f aca="false">INDEX(Pilastri!$A$1:$K$1081,$B194,7)</f>
        <v>-192.441</v>
      </c>
      <c r="G194" s="8" t="n">
        <f aca="false">INDEX(Pilastri!$A$1:$K$1081,$B194,8)</f>
        <v>23.761</v>
      </c>
      <c r="H194" s="8" t="n">
        <f aca="false">INDEX(Pilastri!$A$1:$K$1081,$B194,9)</f>
        <v>-0.552</v>
      </c>
      <c r="I194" s="8" t="n">
        <f aca="false">INDEX(Pilastri!$A$1:$K$1081,$B194,10)</f>
        <v>-0.628</v>
      </c>
      <c r="J194" s="8" t="n">
        <f aca="false">INDEX(Pilastri!$A$1:$K$1081,$B194,11)</f>
        <v>-0.924</v>
      </c>
      <c r="K194" s="2"/>
      <c r="L194" s="2" t="n">
        <f aca="false">L193+1</f>
        <v>893</v>
      </c>
      <c r="M194" s="2" t="n">
        <f aca="false">INDEX(Pilastri!$A$1:$K$1081,$L194,4)</f>
        <v>3</v>
      </c>
      <c r="N194" s="2" t="str">
        <f aca="false">INDEX(Pilastri!$A$1:$K$1081,$L194,5)</f>
        <v>N</v>
      </c>
      <c r="O194" s="2" t="n">
        <f aca="false">INDEX(Pilastri!$A$1:$K$1081,$L194,6)</f>
        <v>-212.57</v>
      </c>
      <c r="P194" s="8" t="n">
        <f aca="false">INDEX(Pilastri!$A$1:$K$1081,$L194,7)</f>
        <v>-138.21</v>
      </c>
      <c r="Q194" s="8" t="n">
        <f aca="false">INDEX(Pilastri!$A$1:$K$1081,$L194,8)</f>
        <v>0.185</v>
      </c>
      <c r="R194" s="8" t="n">
        <f aca="false">INDEX(Pilastri!$A$1:$K$1081,$L194,9)</f>
        <v>-72.493</v>
      </c>
      <c r="S194" s="8" t="n">
        <f aca="false">INDEX(Pilastri!$A$1:$K$1081,$L194,10)</f>
        <v>-1.566</v>
      </c>
      <c r="T194" s="8" t="n">
        <f aca="false">INDEX(Pilastri!$A$1:$K$1081,$L194,11)</f>
        <v>-2.303</v>
      </c>
    </row>
    <row r="195" customFormat="false" ht="12.75" hidden="false" customHeight="false" outlineLevel="0" collapsed="false">
      <c r="A195" s="2"/>
      <c r="B195" s="2" t="n">
        <f aca="false">B194+1</f>
        <v>354</v>
      </c>
      <c r="C195" s="2" t="n">
        <f aca="false">INDEX(Pilastri!$A$1:$K$1081,$B195,4)</f>
        <v>2</v>
      </c>
      <c r="D195" s="2" t="str">
        <f aca="false">INDEX(Pilastri!$A$1:$K$1081,$B195,5)</f>
        <v>Msup</v>
      </c>
      <c r="E195" s="8" t="n">
        <f aca="false">INDEX(Pilastri!$A$1:$K$1081,$B195,6)</f>
        <v>-20.386</v>
      </c>
      <c r="F195" s="8" t="n">
        <f aca="false">INDEX(Pilastri!$A$1:$K$1081,$B195,7)</f>
        <v>-12.172</v>
      </c>
      <c r="G195" s="8" t="n">
        <f aca="false">INDEX(Pilastri!$A$1:$K$1081,$B195,8)</f>
        <v>182.96</v>
      </c>
      <c r="H195" s="8" t="n">
        <f aca="false">INDEX(Pilastri!$A$1:$K$1081,$B195,9)</f>
        <v>-2.19</v>
      </c>
      <c r="I195" s="8" t="n">
        <f aca="false">INDEX(Pilastri!$A$1:$K$1081,$B195,10)</f>
        <v>-4.358</v>
      </c>
      <c r="J195" s="8" t="n">
        <f aca="false">INDEX(Pilastri!$A$1:$K$1081,$B195,11)</f>
        <v>-6.411</v>
      </c>
      <c r="K195" s="2"/>
      <c r="L195" s="2" t="n">
        <f aca="false">L194+1</f>
        <v>894</v>
      </c>
      <c r="M195" s="2" t="n">
        <f aca="false">INDEX(Pilastri!$A$1:$K$1081,$L195,4)</f>
        <v>2</v>
      </c>
      <c r="N195" s="2" t="str">
        <f aca="false">INDEX(Pilastri!$A$1:$K$1081,$L195,5)</f>
        <v>Msup</v>
      </c>
      <c r="O195" s="2" t="n">
        <f aca="false">INDEX(Pilastri!$A$1:$K$1081,$L195,6)</f>
        <v>18.141</v>
      </c>
      <c r="P195" s="8" t="n">
        <f aca="false">INDEX(Pilastri!$A$1:$K$1081,$L195,7)</f>
        <v>11.896</v>
      </c>
      <c r="Q195" s="8" t="n">
        <f aca="false">INDEX(Pilastri!$A$1:$K$1081,$L195,8)</f>
        <v>0.071</v>
      </c>
      <c r="R195" s="8" t="n">
        <f aca="false">INDEX(Pilastri!$A$1:$K$1081,$L195,9)</f>
        <v>47.207</v>
      </c>
      <c r="S195" s="8" t="n">
        <f aca="false">INDEX(Pilastri!$A$1:$K$1081,$L195,10)</f>
        <v>0.843</v>
      </c>
      <c r="T195" s="8" t="n">
        <f aca="false">INDEX(Pilastri!$A$1:$K$1081,$L195,11)</f>
        <v>1.241</v>
      </c>
    </row>
    <row r="196" customFormat="false" ht="12.75" hidden="false" customHeight="false" outlineLevel="0" collapsed="false">
      <c r="A196" s="2"/>
      <c r="B196" s="2" t="n">
        <f aca="false">B195+1</f>
        <v>355</v>
      </c>
      <c r="C196" s="2" t="n">
        <f aca="false">INDEX(Pilastri!$A$1:$K$1081,$B196,4)</f>
        <v>2</v>
      </c>
      <c r="D196" s="2" t="str">
        <f aca="false">INDEX(Pilastri!$A$1:$K$1081,$B196,5)</f>
        <v>Minf</v>
      </c>
      <c r="E196" s="8" t="n">
        <f aca="false">INDEX(Pilastri!$A$1:$K$1081,$B196,6)</f>
        <v>15.611</v>
      </c>
      <c r="F196" s="8" t="n">
        <f aca="false">INDEX(Pilastri!$A$1:$K$1081,$B196,7)</f>
        <v>9.356</v>
      </c>
      <c r="G196" s="8" t="n">
        <f aca="false">INDEX(Pilastri!$A$1:$K$1081,$B196,8)</f>
        <v>-182.039</v>
      </c>
      <c r="H196" s="8" t="n">
        <f aca="false">INDEX(Pilastri!$A$1:$K$1081,$B196,9)</f>
        <v>2.566</v>
      </c>
      <c r="I196" s="8" t="n">
        <f aca="false">INDEX(Pilastri!$A$1:$K$1081,$B196,10)</f>
        <v>4.47</v>
      </c>
      <c r="J196" s="8" t="n">
        <f aca="false">INDEX(Pilastri!$A$1:$K$1081,$B196,11)</f>
        <v>6.576</v>
      </c>
      <c r="K196" s="2"/>
      <c r="L196" s="2" t="n">
        <f aca="false">L195+1</f>
        <v>895</v>
      </c>
      <c r="M196" s="2" t="n">
        <f aca="false">INDEX(Pilastri!$A$1:$K$1081,$L196,4)</f>
        <v>2</v>
      </c>
      <c r="N196" s="2" t="str">
        <f aca="false">INDEX(Pilastri!$A$1:$K$1081,$L196,5)</f>
        <v>Minf</v>
      </c>
      <c r="O196" s="2" t="n">
        <f aca="false">INDEX(Pilastri!$A$1:$K$1081,$L196,6)</f>
        <v>-18.644</v>
      </c>
      <c r="P196" s="8" t="n">
        <f aca="false">INDEX(Pilastri!$A$1:$K$1081,$L196,7)</f>
        <v>-12.2</v>
      </c>
      <c r="Q196" s="8" t="n">
        <f aca="false">INDEX(Pilastri!$A$1:$K$1081,$L196,8)</f>
        <v>-0.051</v>
      </c>
      <c r="R196" s="8" t="n">
        <f aca="false">INDEX(Pilastri!$A$1:$K$1081,$L196,9)</f>
        <v>-48.038</v>
      </c>
      <c r="S196" s="8" t="n">
        <f aca="false">INDEX(Pilastri!$A$1:$K$1081,$L196,10)</f>
        <v>-0.868</v>
      </c>
      <c r="T196" s="8" t="n">
        <f aca="false">INDEX(Pilastri!$A$1:$K$1081,$L196,11)</f>
        <v>-1.277</v>
      </c>
    </row>
    <row r="197" customFormat="false" ht="12.75" hidden="false" customHeight="false" outlineLevel="0" collapsed="false">
      <c r="A197" s="2"/>
      <c r="B197" s="2" t="n">
        <f aca="false">B196+1</f>
        <v>356</v>
      </c>
      <c r="C197" s="2" t="n">
        <f aca="false">INDEX(Pilastri!$A$1:$K$1081,$B197,4)</f>
        <v>2</v>
      </c>
      <c r="D197" s="2" t="str">
        <f aca="false">INDEX(Pilastri!$A$1:$K$1081,$B197,5)</f>
        <v>V</v>
      </c>
      <c r="E197" s="8" t="n">
        <f aca="false">INDEX(Pilastri!$A$1:$K$1081,$B197,6)</f>
        <v>-11.249</v>
      </c>
      <c r="F197" s="8" t="n">
        <f aca="false">INDEX(Pilastri!$A$1:$K$1081,$B197,7)</f>
        <v>-6.727</v>
      </c>
      <c r="G197" s="8" t="n">
        <f aca="false">INDEX(Pilastri!$A$1:$K$1081,$B197,8)</f>
        <v>114.062</v>
      </c>
      <c r="H197" s="8" t="n">
        <f aca="false">INDEX(Pilastri!$A$1:$K$1081,$B197,9)</f>
        <v>-1.486</v>
      </c>
      <c r="I197" s="8" t="n">
        <f aca="false">INDEX(Pilastri!$A$1:$K$1081,$B197,10)</f>
        <v>-2.759</v>
      </c>
      <c r="J197" s="8" t="n">
        <f aca="false">INDEX(Pilastri!$A$1:$K$1081,$B197,11)</f>
        <v>-4.058</v>
      </c>
      <c r="K197" s="2"/>
      <c r="L197" s="2" t="n">
        <f aca="false">L196+1</f>
        <v>896</v>
      </c>
      <c r="M197" s="2" t="n">
        <f aca="false">INDEX(Pilastri!$A$1:$K$1081,$L197,4)</f>
        <v>2</v>
      </c>
      <c r="N197" s="2" t="str">
        <f aca="false">INDEX(Pilastri!$A$1:$K$1081,$L197,5)</f>
        <v>V</v>
      </c>
      <c r="O197" s="2" t="n">
        <f aca="false">INDEX(Pilastri!$A$1:$K$1081,$L197,6)</f>
        <v>11.495</v>
      </c>
      <c r="P197" s="8" t="n">
        <f aca="false">INDEX(Pilastri!$A$1:$K$1081,$L197,7)</f>
        <v>7.53</v>
      </c>
      <c r="Q197" s="8" t="n">
        <f aca="false">INDEX(Pilastri!$A$1:$K$1081,$L197,8)</f>
        <v>0.038</v>
      </c>
      <c r="R197" s="8" t="n">
        <f aca="false">INDEX(Pilastri!$A$1:$K$1081,$L197,9)</f>
        <v>29.764</v>
      </c>
      <c r="S197" s="8" t="n">
        <f aca="false">INDEX(Pilastri!$A$1:$K$1081,$L197,10)</f>
        <v>0.535</v>
      </c>
      <c r="T197" s="8" t="n">
        <f aca="false">INDEX(Pilastri!$A$1:$K$1081,$L197,11)</f>
        <v>0.787</v>
      </c>
    </row>
    <row r="198" customFormat="false" ht="12.75" hidden="false" customHeight="false" outlineLevel="0" collapsed="false">
      <c r="A198" s="2"/>
      <c r="B198" s="2" t="n">
        <f aca="false">B197+1</f>
        <v>357</v>
      </c>
      <c r="C198" s="2" t="n">
        <f aca="false">INDEX(Pilastri!$A$1:$K$1081,$B198,4)</f>
        <v>2</v>
      </c>
      <c r="D198" s="2" t="str">
        <f aca="false">INDEX(Pilastri!$A$1:$K$1081,$B198,5)</f>
        <v>N</v>
      </c>
      <c r="E198" s="8" t="n">
        <f aca="false">INDEX(Pilastri!$A$1:$K$1081,$B198,6)</f>
        <v>-409.161</v>
      </c>
      <c r="F198" s="8" t="n">
        <f aca="false">INDEX(Pilastri!$A$1:$K$1081,$B198,7)</f>
        <v>-262.881</v>
      </c>
      <c r="G198" s="8" t="n">
        <f aca="false">INDEX(Pilastri!$A$1:$K$1081,$B198,8)</f>
        <v>38.649</v>
      </c>
      <c r="H198" s="8" t="n">
        <f aca="false">INDEX(Pilastri!$A$1:$K$1081,$B198,9)</f>
        <v>-0.771</v>
      </c>
      <c r="I198" s="8" t="n">
        <f aca="false">INDEX(Pilastri!$A$1:$K$1081,$B198,10)</f>
        <v>-0.995</v>
      </c>
      <c r="J198" s="8" t="n">
        <f aca="false">INDEX(Pilastri!$A$1:$K$1081,$B198,11)</f>
        <v>-1.464</v>
      </c>
      <c r="K198" s="2"/>
      <c r="L198" s="2" t="n">
        <f aca="false">L197+1</f>
        <v>897</v>
      </c>
      <c r="M198" s="2" t="n">
        <f aca="false">INDEX(Pilastri!$A$1:$K$1081,$L198,4)</f>
        <v>2</v>
      </c>
      <c r="N198" s="2" t="str">
        <f aca="false">INDEX(Pilastri!$A$1:$K$1081,$L198,5)</f>
        <v>N</v>
      </c>
      <c r="O198" s="2" t="n">
        <f aca="false">INDEX(Pilastri!$A$1:$K$1081,$L198,6)</f>
        <v>-284.241</v>
      </c>
      <c r="P198" s="8" t="n">
        <f aca="false">INDEX(Pilastri!$A$1:$K$1081,$L198,7)</f>
        <v>-184.848</v>
      </c>
      <c r="Q198" s="8" t="n">
        <f aca="false">INDEX(Pilastri!$A$1:$K$1081,$L198,8)</f>
        <v>0.156</v>
      </c>
      <c r="R198" s="8" t="n">
        <f aca="false">INDEX(Pilastri!$A$1:$K$1081,$L198,9)</f>
        <v>-117.069</v>
      </c>
      <c r="S198" s="8" t="n">
        <f aca="false">INDEX(Pilastri!$A$1:$K$1081,$L198,10)</f>
        <v>-2.388</v>
      </c>
      <c r="T198" s="8" t="n">
        <f aca="false">INDEX(Pilastri!$A$1:$K$1081,$L198,11)</f>
        <v>-3.514</v>
      </c>
    </row>
    <row r="199" customFormat="false" ht="12.75" hidden="false" customHeight="false" outlineLevel="0" collapsed="false">
      <c r="A199" s="2"/>
      <c r="B199" s="2" t="n">
        <f aca="false">B198+1</f>
        <v>358</v>
      </c>
      <c r="C199" s="2" t="n">
        <f aca="false">INDEX(Pilastri!$A$1:$K$1081,$B199,4)</f>
        <v>1</v>
      </c>
      <c r="D199" s="2" t="str">
        <f aca="false">INDEX(Pilastri!$A$1:$K$1081,$B199,5)</f>
        <v>Msup</v>
      </c>
      <c r="E199" s="8" t="n">
        <f aca="false">INDEX(Pilastri!$A$1:$K$1081,$B199,6)</f>
        <v>-8.193</v>
      </c>
      <c r="F199" s="8" t="n">
        <f aca="false">INDEX(Pilastri!$A$1:$K$1081,$B199,7)</f>
        <v>-4.931</v>
      </c>
      <c r="G199" s="8" t="n">
        <f aca="false">INDEX(Pilastri!$A$1:$K$1081,$B199,8)</f>
        <v>158.501</v>
      </c>
      <c r="H199" s="8" t="n">
        <f aca="false">INDEX(Pilastri!$A$1:$K$1081,$B199,9)</f>
        <v>-0.943</v>
      </c>
      <c r="I199" s="8" t="n">
        <f aca="false">INDEX(Pilastri!$A$1:$K$1081,$B199,10)</f>
        <v>-3.371</v>
      </c>
      <c r="J199" s="8" t="n">
        <f aca="false">INDEX(Pilastri!$A$1:$K$1081,$B199,11)</f>
        <v>-4.959</v>
      </c>
      <c r="K199" s="2"/>
      <c r="L199" s="2" t="n">
        <f aca="false">L198+1</f>
        <v>898</v>
      </c>
      <c r="M199" s="2" t="n">
        <f aca="false">INDEX(Pilastri!$A$1:$K$1081,$L199,4)</f>
        <v>1</v>
      </c>
      <c r="N199" s="2" t="str">
        <f aca="false">INDEX(Pilastri!$A$1:$K$1081,$L199,5)</f>
        <v>Msup</v>
      </c>
      <c r="O199" s="2" t="n">
        <f aca="false">INDEX(Pilastri!$A$1:$K$1081,$L199,6)</f>
        <v>11.543</v>
      </c>
      <c r="P199" s="8" t="n">
        <f aca="false">INDEX(Pilastri!$A$1:$K$1081,$L199,7)</f>
        <v>7.526</v>
      </c>
      <c r="Q199" s="8" t="n">
        <f aca="false">INDEX(Pilastri!$A$1:$K$1081,$L199,8)</f>
        <v>0.233</v>
      </c>
      <c r="R199" s="8" t="n">
        <f aca="false">INDEX(Pilastri!$A$1:$K$1081,$L199,9)</f>
        <v>37.757</v>
      </c>
      <c r="S199" s="8" t="n">
        <f aca="false">INDEX(Pilastri!$A$1:$K$1081,$L199,10)</f>
        <v>0.616</v>
      </c>
      <c r="T199" s="8" t="n">
        <f aca="false">INDEX(Pilastri!$A$1:$K$1081,$L199,11)</f>
        <v>0.906</v>
      </c>
    </row>
    <row r="200" customFormat="false" ht="12.75" hidden="false" customHeight="false" outlineLevel="0" collapsed="false">
      <c r="A200" s="2"/>
      <c r="B200" s="2" t="n">
        <f aca="false">B199+1</f>
        <v>359</v>
      </c>
      <c r="C200" s="2" t="n">
        <f aca="false">INDEX(Pilastri!$A$1:$K$1081,$B200,4)</f>
        <v>1</v>
      </c>
      <c r="D200" s="2" t="str">
        <f aca="false">INDEX(Pilastri!$A$1:$K$1081,$B200,5)</f>
        <v>Minf</v>
      </c>
      <c r="E200" s="8" t="n">
        <f aca="false">INDEX(Pilastri!$A$1:$K$1081,$B200,6)</f>
        <v>2.359</v>
      </c>
      <c r="F200" s="8" t="n">
        <f aca="false">INDEX(Pilastri!$A$1:$K$1081,$B200,7)</f>
        <v>1.4</v>
      </c>
      <c r="G200" s="8" t="n">
        <f aca="false">INDEX(Pilastri!$A$1:$K$1081,$B200,8)</f>
        <v>-251.938</v>
      </c>
      <c r="H200" s="8" t="n">
        <f aca="false">INDEX(Pilastri!$A$1:$K$1081,$B200,9)</f>
        <v>1.944</v>
      </c>
      <c r="I200" s="8" t="n">
        <f aca="false">INDEX(Pilastri!$A$1:$K$1081,$B200,10)</f>
        <v>5.533</v>
      </c>
      <c r="J200" s="8" t="n">
        <f aca="false">INDEX(Pilastri!$A$1:$K$1081,$B200,11)</f>
        <v>8.139</v>
      </c>
      <c r="K200" s="2"/>
      <c r="L200" s="2" t="n">
        <f aca="false">L199+1</f>
        <v>899</v>
      </c>
      <c r="M200" s="2" t="n">
        <f aca="false">INDEX(Pilastri!$A$1:$K$1081,$L200,4)</f>
        <v>1</v>
      </c>
      <c r="N200" s="2" t="str">
        <f aca="false">INDEX(Pilastri!$A$1:$K$1081,$L200,5)</f>
        <v>Minf</v>
      </c>
      <c r="O200" s="2" t="n">
        <f aca="false">INDEX(Pilastri!$A$1:$K$1081,$L200,6)</f>
        <v>-5.677</v>
      </c>
      <c r="P200" s="8" t="n">
        <f aca="false">INDEX(Pilastri!$A$1:$K$1081,$L200,7)</f>
        <v>-3.709</v>
      </c>
      <c r="Q200" s="8" t="n">
        <f aca="false">INDEX(Pilastri!$A$1:$K$1081,$L200,8)</f>
        <v>-0.256</v>
      </c>
      <c r="R200" s="8" t="n">
        <f aca="false">INDEX(Pilastri!$A$1:$K$1081,$L200,9)</f>
        <v>-45.465</v>
      </c>
      <c r="S200" s="8" t="n">
        <f aca="false">INDEX(Pilastri!$A$1:$K$1081,$L200,10)</f>
        <v>-0.751</v>
      </c>
      <c r="T200" s="8" t="n">
        <f aca="false">INDEX(Pilastri!$A$1:$K$1081,$L200,11)</f>
        <v>-1.104</v>
      </c>
    </row>
    <row r="201" customFormat="false" ht="12.75" hidden="false" customHeight="false" outlineLevel="0" collapsed="false">
      <c r="A201" s="2"/>
      <c r="B201" s="2" t="n">
        <f aca="false">B200+1</f>
        <v>360</v>
      </c>
      <c r="C201" s="2" t="n">
        <f aca="false">INDEX(Pilastri!$A$1:$K$1081,$B201,4)</f>
        <v>1</v>
      </c>
      <c r="D201" s="2" t="str">
        <f aca="false">INDEX(Pilastri!$A$1:$K$1081,$B201,5)</f>
        <v>V</v>
      </c>
      <c r="E201" s="8" t="n">
        <f aca="false">INDEX(Pilastri!$A$1:$K$1081,$B201,6)</f>
        <v>-2.931</v>
      </c>
      <c r="F201" s="8" t="n">
        <f aca="false">INDEX(Pilastri!$A$1:$K$1081,$B201,7)</f>
        <v>-1.759</v>
      </c>
      <c r="G201" s="8" t="n">
        <f aca="false">INDEX(Pilastri!$A$1:$K$1081,$B201,8)</f>
        <v>114.011</v>
      </c>
      <c r="H201" s="8" t="n">
        <f aca="false">INDEX(Pilastri!$A$1:$K$1081,$B201,9)</f>
        <v>-0.802</v>
      </c>
      <c r="I201" s="8" t="n">
        <f aca="false">INDEX(Pilastri!$A$1:$K$1081,$B201,10)</f>
        <v>-2.473</v>
      </c>
      <c r="J201" s="8" t="n">
        <f aca="false">INDEX(Pilastri!$A$1:$K$1081,$B201,11)</f>
        <v>-3.638</v>
      </c>
      <c r="K201" s="2"/>
      <c r="L201" s="2" t="n">
        <f aca="false">L200+1</f>
        <v>900</v>
      </c>
      <c r="M201" s="2" t="n">
        <f aca="false">INDEX(Pilastri!$A$1:$K$1081,$L201,4)</f>
        <v>1</v>
      </c>
      <c r="N201" s="2" t="str">
        <f aca="false">INDEX(Pilastri!$A$1:$K$1081,$L201,5)</f>
        <v>V</v>
      </c>
      <c r="O201" s="2" t="n">
        <f aca="false">INDEX(Pilastri!$A$1:$K$1081,$L201,6)</f>
        <v>4.783</v>
      </c>
      <c r="P201" s="8" t="n">
        <f aca="false">INDEX(Pilastri!$A$1:$K$1081,$L201,7)</f>
        <v>3.121</v>
      </c>
      <c r="Q201" s="8" t="n">
        <f aca="false">INDEX(Pilastri!$A$1:$K$1081,$L201,8)</f>
        <v>0.136</v>
      </c>
      <c r="R201" s="8" t="n">
        <f aca="false">INDEX(Pilastri!$A$1:$K$1081,$L201,9)</f>
        <v>23.117</v>
      </c>
      <c r="S201" s="8" t="n">
        <f aca="false">INDEX(Pilastri!$A$1:$K$1081,$L201,10)</f>
        <v>0.38</v>
      </c>
      <c r="T201" s="8" t="n">
        <f aca="false">INDEX(Pilastri!$A$1:$K$1081,$L201,11)</f>
        <v>0.558</v>
      </c>
    </row>
    <row r="202" customFormat="false" ht="12.75" hidden="false" customHeight="false" outlineLevel="0" collapsed="false">
      <c r="A202" s="2"/>
      <c r="B202" s="2" t="n">
        <f aca="false">B201+1</f>
        <v>361</v>
      </c>
      <c r="C202" s="2" t="n">
        <f aca="false">INDEX(Pilastri!$A$1:$K$1081,$B202,4)</f>
        <v>1</v>
      </c>
      <c r="D202" s="2" t="str">
        <f aca="false">INDEX(Pilastri!$A$1:$K$1081,$B202,5)</f>
        <v>N</v>
      </c>
      <c r="E202" s="8" t="n">
        <f aca="false">INDEX(Pilastri!$A$1:$K$1081,$B202,6)</f>
        <v>-490.18</v>
      </c>
      <c r="F202" s="8" t="n">
        <f aca="false">INDEX(Pilastri!$A$1:$K$1081,$B202,7)</f>
        <v>-317.145</v>
      </c>
      <c r="G202" s="8" t="n">
        <f aca="false">INDEX(Pilastri!$A$1:$K$1081,$B202,8)</f>
        <v>59.853</v>
      </c>
      <c r="H202" s="8" t="n">
        <f aca="false">INDEX(Pilastri!$A$1:$K$1081,$B202,9)</f>
        <v>-0.974</v>
      </c>
      <c r="I202" s="8" t="n">
        <f aca="false">INDEX(Pilastri!$A$1:$K$1081,$B202,10)</f>
        <v>-1.478</v>
      </c>
      <c r="J202" s="8" t="n">
        <f aca="false">INDEX(Pilastri!$A$1:$K$1081,$B202,11)</f>
        <v>-2.174</v>
      </c>
      <c r="K202" s="2"/>
      <c r="L202" s="2" t="n">
        <f aca="false">L201+1</f>
        <v>901</v>
      </c>
      <c r="M202" s="2" t="n">
        <f aca="false">INDEX(Pilastri!$A$1:$K$1081,$L202,4)</f>
        <v>1</v>
      </c>
      <c r="N202" s="2" t="str">
        <f aca="false">INDEX(Pilastri!$A$1:$K$1081,$L202,5)</f>
        <v>N</v>
      </c>
      <c r="O202" s="2" t="n">
        <f aca="false">INDEX(Pilastri!$A$1:$K$1081,$L202,6)</f>
        <v>-353.757</v>
      </c>
      <c r="P202" s="8" t="n">
        <f aca="false">INDEX(Pilastri!$A$1:$K$1081,$L202,7)</f>
        <v>-229.989</v>
      </c>
      <c r="Q202" s="8" t="n">
        <f aca="false">INDEX(Pilastri!$A$1:$K$1081,$L202,8)</f>
        <v>0.005</v>
      </c>
      <c r="R202" s="8" t="n">
        <f aca="false">INDEX(Pilastri!$A$1:$K$1081,$L202,9)</f>
        <v>-162.141</v>
      </c>
      <c r="S202" s="8" t="n">
        <f aca="false">INDEX(Pilastri!$A$1:$K$1081,$L202,10)</f>
        <v>-3.167</v>
      </c>
      <c r="T202" s="8" t="n">
        <f aca="false">INDEX(Pilastri!$A$1:$K$1081,$L202,11)</f>
        <v>-4.66</v>
      </c>
    </row>
    <row r="203" customFormat="false" ht="12.75" hidden="false" customHeight="false" outlineLevel="0" collapsed="false">
      <c r="A203" s="2" t="n">
        <v>11</v>
      </c>
      <c r="B203" s="2" t="n">
        <v>362</v>
      </c>
      <c r="C203" s="2" t="n">
        <f aca="false">INDEX(Pilastri!$A$1:$K$1081,$B203,4)</f>
        <v>5</v>
      </c>
      <c r="D203" s="2" t="str">
        <f aca="false">INDEX(Pilastri!$A$1:$K$1081,$B203,5)</f>
        <v>Msup</v>
      </c>
      <c r="E203" s="8" t="n">
        <f aca="false">INDEX(Pilastri!$A$1:$K$1081,$B203,6)</f>
        <v>-25.752</v>
      </c>
      <c r="F203" s="8" t="n">
        <f aca="false">INDEX(Pilastri!$A$1:$K$1081,$B203,7)</f>
        <v>-15.808</v>
      </c>
      <c r="G203" s="8" t="n">
        <f aca="false">INDEX(Pilastri!$A$1:$K$1081,$B203,8)</f>
        <v>66.565</v>
      </c>
      <c r="H203" s="8" t="n">
        <f aca="false">INDEX(Pilastri!$A$1:$K$1081,$B203,9)</f>
        <v>-2.207</v>
      </c>
      <c r="I203" s="8" t="n">
        <f aca="false">INDEX(Pilastri!$A$1:$K$1081,$B203,10)</f>
        <v>-1.91</v>
      </c>
      <c r="J203" s="8" t="n">
        <f aca="false">INDEX(Pilastri!$A$1:$K$1081,$B203,11)</f>
        <v>-2.81</v>
      </c>
      <c r="K203" s="2" t="n">
        <v>11</v>
      </c>
      <c r="L203" s="2" t="n">
        <v>942</v>
      </c>
      <c r="M203" s="2" t="n">
        <f aca="false">INDEX(Pilastri!$A$1:$K$1081,$L203,4)</f>
        <v>5</v>
      </c>
      <c r="N203" s="2" t="str">
        <f aca="false">INDEX(Pilastri!$A$1:$K$1081,$L203,5)</f>
        <v>Msup</v>
      </c>
      <c r="O203" s="2" t="n">
        <f aca="false">INDEX(Pilastri!$A$1:$K$1081,$L203,6)</f>
        <v>13.36</v>
      </c>
      <c r="P203" s="8" t="n">
        <f aca="false">INDEX(Pilastri!$A$1:$K$1081,$L203,7)</f>
        <v>8.13</v>
      </c>
      <c r="Q203" s="8" t="n">
        <f aca="false">INDEX(Pilastri!$A$1:$K$1081,$L203,8)</f>
        <v>-0.101</v>
      </c>
      <c r="R203" s="8" t="n">
        <f aca="false">INDEX(Pilastri!$A$1:$K$1081,$L203,9)</f>
        <v>5.87</v>
      </c>
      <c r="S203" s="8" t="n">
        <f aca="false">INDEX(Pilastri!$A$1:$K$1081,$L203,10)</f>
        <v>0.33</v>
      </c>
      <c r="T203" s="8" t="n">
        <f aca="false">INDEX(Pilastri!$A$1:$K$1081,$L203,11)</f>
        <v>0.486</v>
      </c>
    </row>
    <row r="204" customFormat="false" ht="12.75" hidden="false" customHeight="false" outlineLevel="0" collapsed="false">
      <c r="A204" s="2"/>
      <c r="B204" s="2" t="n">
        <f aca="false">B203+1</f>
        <v>363</v>
      </c>
      <c r="C204" s="2" t="n">
        <f aca="false">INDEX(Pilastri!$A$1:$K$1081,$B204,4)</f>
        <v>5</v>
      </c>
      <c r="D204" s="2" t="str">
        <f aca="false">INDEX(Pilastri!$A$1:$K$1081,$B204,5)</f>
        <v>Minf</v>
      </c>
      <c r="E204" s="8" t="n">
        <f aca="false">INDEX(Pilastri!$A$1:$K$1081,$B204,6)</f>
        <v>23.553</v>
      </c>
      <c r="F204" s="8" t="n">
        <f aca="false">INDEX(Pilastri!$A$1:$K$1081,$B204,7)</f>
        <v>14.415</v>
      </c>
      <c r="G204" s="8" t="n">
        <f aca="false">INDEX(Pilastri!$A$1:$K$1081,$B204,8)</f>
        <v>-48.464</v>
      </c>
      <c r="H204" s="8" t="n">
        <f aca="false">INDEX(Pilastri!$A$1:$K$1081,$B204,9)</f>
        <v>2.091</v>
      </c>
      <c r="I204" s="8" t="n">
        <f aca="false">INDEX(Pilastri!$A$1:$K$1081,$B204,10)</f>
        <v>1.501</v>
      </c>
      <c r="J204" s="8" t="n">
        <f aca="false">INDEX(Pilastri!$A$1:$K$1081,$B204,11)</f>
        <v>2.208</v>
      </c>
      <c r="K204" s="2"/>
      <c r="L204" s="2" t="n">
        <f aca="false">L203+1</f>
        <v>943</v>
      </c>
      <c r="M204" s="2" t="n">
        <f aca="false">INDEX(Pilastri!$A$1:$K$1081,$L204,4)</f>
        <v>5</v>
      </c>
      <c r="N204" s="2" t="str">
        <f aca="false">INDEX(Pilastri!$A$1:$K$1081,$L204,5)</f>
        <v>Minf</v>
      </c>
      <c r="O204" s="2" t="n">
        <f aca="false">INDEX(Pilastri!$A$1:$K$1081,$L204,6)</f>
        <v>-9.97</v>
      </c>
      <c r="P204" s="8" t="n">
        <f aca="false">INDEX(Pilastri!$A$1:$K$1081,$L204,7)</f>
        <v>-6.098</v>
      </c>
      <c r="Q204" s="8" t="n">
        <f aca="false">INDEX(Pilastri!$A$1:$K$1081,$L204,8)</f>
        <v>0.124</v>
      </c>
      <c r="R204" s="8" t="n">
        <f aca="false">INDEX(Pilastri!$A$1:$K$1081,$L204,9)</f>
        <v>-1.284</v>
      </c>
      <c r="S204" s="8" t="n">
        <f aca="false">INDEX(Pilastri!$A$1:$K$1081,$L204,10)</f>
        <v>-0.113</v>
      </c>
      <c r="T204" s="8" t="n">
        <f aca="false">INDEX(Pilastri!$A$1:$K$1081,$L204,11)</f>
        <v>-0.166</v>
      </c>
    </row>
    <row r="205" customFormat="false" ht="12.75" hidden="false" customHeight="false" outlineLevel="0" collapsed="false">
      <c r="A205" s="2"/>
      <c r="B205" s="2" t="n">
        <f aca="false">B204+1</f>
        <v>364</v>
      </c>
      <c r="C205" s="2" t="n">
        <f aca="false">INDEX(Pilastri!$A$1:$K$1081,$B205,4)</f>
        <v>5</v>
      </c>
      <c r="D205" s="2" t="str">
        <f aca="false">INDEX(Pilastri!$A$1:$K$1081,$B205,5)</f>
        <v>V</v>
      </c>
      <c r="E205" s="8" t="n">
        <f aca="false">INDEX(Pilastri!$A$1:$K$1081,$B205,6)</f>
        <v>-15.408</v>
      </c>
      <c r="F205" s="8" t="n">
        <f aca="false">INDEX(Pilastri!$A$1:$K$1081,$B205,7)</f>
        <v>-9.445</v>
      </c>
      <c r="G205" s="8" t="n">
        <f aca="false">INDEX(Pilastri!$A$1:$K$1081,$B205,8)</f>
        <v>35.947</v>
      </c>
      <c r="H205" s="8" t="n">
        <f aca="false">INDEX(Pilastri!$A$1:$K$1081,$B205,9)</f>
        <v>-1.343</v>
      </c>
      <c r="I205" s="8" t="n">
        <f aca="false">INDEX(Pilastri!$A$1:$K$1081,$B205,10)</f>
        <v>-1.066</v>
      </c>
      <c r="J205" s="8" t="n">
        <f aca="false">INDEX(Pilastri!$A$1:$K$1081,$B205,11)</f>
        <v>-1.568</v>
      </c>
      <c r="K205" s="2"/>
      <c r="L205" s="2" t="n">
        <f aca="false">L204+1</f>
        <v>944</v>
      </c>
      <c r="M205" s="2" t="n">
        <f aca="false">INDEX(Pilastri!$A$1:$K$1081,$L205,4)</f>
        <v>5</v>
      </c>
      <c r="N205" s="2" t="str">
        <f aca="false">INDEX(Pilastri!$A$1:$K$1081,$L205,5)</f>
        <v>V</v>
      </c>
      <c r="O205" s="2" t="n">
        <f aca="false">INDEX(Pilastri!$A$1:$K$1081,$L205,6)</f>
        <v>7.291</v>
      </c>
      <c r="P205" s="8" t="n">
        <f aca="false">INDEX(Pilastri!$A$1:$K$1081,$L205,7)</f>
        <v>4.446</v>
      </c>
      <c r="Q205" s="8" t="n">
        <f aca="false">INDEX(Pilastri!$A$1:$K$1081,$L205,8)</f>
        <v>-0.071</v>
      </c>
      <c r="R205" s="8" t="n">
        <f aca="false">INDEX(Pilastri!$A$1:$K$1081,$L205,9)</f>
        <v>2.236</v>
      </c>
      <c r="S205" s="8" t="n">
        <f aca="false">INDEX(Pilastri!$A$1:$K$1081,$L205,10)</f>
        <v>0.138</v>
      </c>
      <c r="T205" s="8" t="n">
        <f aca="false">INDEX(Pilastri!$A$1:$K$1081,$L205,11)</f>
        <v>0.204</v>
      </c>
    </row>
    <row r="206" customFormat="false" ht="12.75" hidden="false" customHeight="false" outlineLevel="0" collapsed="false">
      <c r="A206" s="2"/>
      <c r="B206" s="2" t="n">
        <f aca="false">B205+1</f>
        <v>365</v>
      </c>
      <c r="C206" s="2" t="n">
        <f aca="false">INDEX(Pilastri!$A$1:$K$1081,$B206,4)</f>
        <v>5</v>
      </c>
      <c r="D206" s="2" t="str">
        <f aca="false">INDEX(Pilastri!$A$1:$K$1081,$B206,5)</f>
        <v>N</v>
      </c>
      <c r="E206" s="8" t="n">
        <f aca="false">INDEX(Pilastri!$A$1:$K$1081,$B206,6)</f>
        <v>-113.288</v>
      </c>
      <c r="F206" s="8" t="n">
        <f aca="false">INDEX(Pilastri!$A$1:$K$1081,$B206,7)</f>
        <v>-71.136</v>
      </c>
      <c r="G206" s="8" t="n">
        <f aca="false">INDEX(Pilastri!$A$1:$K$1081,$B206,8)</f>
        <v>-6.847</v>
      </c>
      <c r="H206" s="8" t="n">
        <f aca="false">INDEX(Pilastri!$A$1:$K$1081,$B206,9)</f>
        <v>0.343</v>
      </c>
      <c r="I206" s="8" t="n">
        <f aca="false">INDEX(Pilastri!$A$1:$K$1081,$B206,10)</f>
        <v>0.223</v>
      </c>
      <c r="J206" s="8" t="n">
        <f aca="false">INDEX(Pilastri!$A$1:$K$1081,$B206,11)</f>
        <v>0.328</v>
      </c>
      <c r="K206" s="2"/>
      <c r="L206" s="2" t="n">
        <f aca="false">L205+1</f>
        <v>945</v>
      </c>
      <c r="M206" s="2" t="n">
        <f aca="false">INDEX(Pilastri!$A$1:$K$1081,$L206,4)</f>
        <v>5</v>
      </c>
      <c r="N206" s="2" t="str">
        <f aca="false">INDEX(Pilastri!$A$1:$K$1081,$L206,5)</f>
        <v>N</v>
      </c>
      <c r="O206" s="2" t="n">
        <f aca="false">INDEX(Pilastri!$A$1:$K$1081,$L206,6)</f>
        <v>-21.483</v>
      </c>
      <c r="P206" s="8" t="n">
        <f aca="false">INDEX(Pilastri!$A$1:$K$1081,$L206,7)</f>
        <v>-13.055</v>
      </c>
      <c r="Q206" s="8" t="n">
        <f aca="false">INDEX(Pilastri!$A$1:$K$1081,$L206,8)</f>
        <v>0.046</v>
      </c>
      <c r="R206" s="8" t="n">
        <f aca="false">INDEX(Pilastri!$A$1:$K$1081,$L206,9)</f>
        <v>-2.685</v>
      </c>
      <c r="S206" s="8" t="n">
        <f aca="false">INDEX(Pilastri!$A$1:$K$1081,$L206,10)</f>
        <v>-0.151</v>
      </c>
      <c r="T206" s="8" t="n">
        <f aca="false">INDEX(Pilastri!$A$1:$K$1081,$L206,11)</f>
        <v>-0.222</v>
      </c>
    </row>
    <row r="207" customFormat="false" ht="12.75" hidden="false" customHeight="false" outlineLevel="0" collapsed="false">
      <c r="A207" s="2"/>
      <c r="B207" s="2" t="n">
        <f aca="false">B206+1</f>
        <v>366</v>
      </c>
      <c r="C207" s="2" t="n">
        <f aca="false">INDEX(Pilastri!$A$1:$K$1081,$B207,4)</f>
        <v>4</v>
      </c>
      <c r="D207" s="2" t="str">
        <f aca="false">INDEX(Pilastri!$A$1:$K$1081,$B207,5)</f>
        <v>Msup</v>
      </c>
      <c r="E207" s="8" t="n">
        <f aca="false">INDEX(Pilastri!$A$1:$K$1081,$B207,6)</f>
        <v>-21.894</v>
      </c>
      <c r="F207" s="8" t="n">
        <f aca="false">INDEX(Pilastri!$A$1:$K$1081,$B207,7)</f>
        <v>-13.381</v>
      </c>
      <c r="G207" s="8" t="n">
        <f aca="false">INDEX(Pilastri!$A$1:$K$1081,$B207,8)</f>
        <v>118.719</v>
      </c>
      <c r="H207" s="8" t="n">
        <f aca="false">INDEX(Pilastri!$A$1:$K$1081,$B207,9)</f>
        <v>-2.086</v>
      </c>
      <c r="I207" s="8" t="n">
        <f aca="false">INDEX(Pilastri!$A$1:$K$1081,$B207,10)</f>
        <v>-2.985</v>
      </c>
      <c r="J207" s="8" t="n">
        <f aca="false">INDEX(Pilastri!$A$1:$K$1081,$B207,11)</f>
        <v>-4.391</v>
      </c>
      <c r="K207" s="2"/>
      <c r="L207" s="2" t="n">
        <f aca="false">L206+1</f>
        <v>946</v>
      </c>
      <c r="M207" s="2" t="n">
        <f aca="false">INDEX(Pilastri!$A$1:$K$1081,$L207,4)</f>
        <v>4</v>
      </c>
      <c r="N207" s="2" t="str">
        <f aca="false">INDEX(Pilastri!$A$1:$K$1081,$L207,5)</f>
        <v>Msup</v>
      </c>
      <c r="O207" s="2" t="n">
        <f aca="false">INDEX(Pilastri!$A$1:$K$1081,$L207,6)</f>
        <v>7.376</v>
      </c>
      <c r="P207" s="8" t="n">
        <f aca="false">INDEX(Pilastri!$A$1:$K$1081,$L207,7)</f>
        <v>4.534</v>
      </c>
      <c r="Q207" s="8" t="n">
        <f aca="false">INDEX(Pilastri!$A$1:$K$1081,$L207,8)</f>
        <v>0.035</v>
      </c>
      <c r="R207" s="8" t="n">
        <f aca="false">INDEX(Pilastri!$A$1:$K$1081,$L207,9)</f>
        <v>8.293</v>
      </c>
      <c r="S207" s="8" t="n">
        <f aca="false">INDEX(Pilastri!$A$1:$K$1081,$L207,10)</f>
        <v>0.396</v>
      </c>
      <c r="T207" s="8" t="n">
        <f aca="false">INDEX(Pilastri!$A$1:$K$1081,$L207,11)</f>
        <v>0.583</v>
      </c>
    </row>
    <row r="208" customFormat="false" ht="12.75" hidden="false" customHeight="false" outlineLevel="0" collapsed="false">
      <c r="A208" s="2"/>
      <c r="B208" s="2" t="n">
        <f aca="false">B207+1</f>
        <v>367</v>
      </c>
      <c r="C208" s="2" t="n">
        <f aca="false">INDEX(Pilastri!$A$1:$K$1081,$B208,4)</f>
        <v>4</v>
      </c>
      <c r="D208" s="2" t="str">
        <f aca="false">INDEX(Pilastri!$A$1:$K$1081,$B208,5)</f>
        <v>Minf</v>
      </c>
      <c r="E208" s="8" t="n">
        <f aca="false">INDEX(Pilastri!$A$1:$K$1081,$B208,6)</f>
        <v>21.263</v>
      </c>
      <c r="F208" s="8" t="n">
        <f aca="false">INDEX(Pilastri!$A$1:$K$1081,$B208,7)</f>
        <v>13.024</v>
      </c>
      <c r="G208" s="8" t="n">
        <f aca="false">INDEX(Pilastri!$A$1:$K$1081,$B208,8)</f>
        <v>-92.62</v>
      </c>
      <c r="H208" s="8" t="n">
        <f aca="false">INDEX(Pilastri!$A$1:$K$1081,$B208,9)</f>
        <v>2.07</v>
      </c>
      <c r="I208" s="8" t="n">
        <f aca="false">INDEX(Pilastri!$A$1:$K$1081,$B208,10)</f>
        <v>2.428</v>
      </c>
      <c r="J208" s="8" t="n">
        <f aca="false">INDEX(Pilastri!$A$1:$K$1081,$B208,11)</f>
        <v>3.572</v>
      </c>
      <c r="K208" s="2"/>
      <c r="L208" s="2" t="n">
        <f aca="false">L207+1</f>
        <v>947</v>
      </c>
      <c r="M208" s="2" t="n">
        <f aca="false">INDEX(Pilastri!$A$1:$K$1081,$L208,4)</f>
        <v>4</v>
      </c>
      <c r="N208" s="2" t="str">
        <f aca="false">INDEX(Pilastri!$A$1:$K$1081,$L208,5)</f>
        <v>Minf</v>
      </c>
      <c r="O208" s="2" t="n">
        <f aca="false">INDEX(Pilastri!$A$1:$K$1081,$L208,6)</f>
        <v>-8.137</v>
      </c>
      <c r="P208" s="8" t="n">
        <f aca="false">INDEX(Pilastri!$A$1:$K$1081,$L208,7)</f>
        <v>-4.992</v>
      </c>
      <c r="Q208" s="8" t="n">
        <f aca="false">INDEX(Pilastri!$A$1:$K$1081,$L208,8)</f>
        <v>0.059</v>
      </c>
      <c r="R208" s="8" t="n">
        <f aca="false">INDEX(Pilastri!$A$1:$K$1081,$L208,9)</f>
        <v>-3.272</v>
      </c>
      <c r="S208" s="8" t="n">
        <f aca="false">INDEX(Pilastri!$A$1:$K$1081,$L208,10)</f>
        <v>-0.182</v>
      </c>
      <c r="T208" s="8" t="n">
        <f aca="false">INDEX(Pilastri!$A$1:$K$1081,$L208,11)</f>
        <v>-0.268</v>
      </c>
    </row>
    <row r="209" customFormat="false" ht="12.75" hidden="false" customHeight="false" outlineLevel="0" collapsed="false">
      <c r="A209" s="2"/>
      <c r="B209" s="2" t="n">
        <f aca="false">B208+1</f>
        <v>368</v>
      </c>
      <c r="C209" s="2" t="n">
        <f aca="false">INDEX(Pilastri!$A$1:$K$1081,$B209,4)</f>
        <v>4</v>
      </c>
      <c r="D209" s="2" t="str">
        <f aca="false">INDEX(Pilastri!$A$1:$K$1081,$B209,5)</f>
        <v>V</v>
      </c>
      <c r="E209" s="8" t="n">
        <f aca="false">INDEX(Pilastri!$A$1:$K$1081,$B209,6)</f>
        <v>-13.487</v>
      </c>
      <c r="F209" s="8" t="n">
        <f aca="false">INDEX(Pilastri!$A$1:$K$1081,$B209,7)</f>
        <v>-8.252</v>
      </c>
      <c r="G209" s="8" t="n">
        <f aca="false">INDEX(Pilastri!$A$1:$K$1081,$B209,8)</f>
        <v>66.044</v>
      </c>
      <c r="H209" s="8" t="n">
        <f aca="false">INDEX(Pilastri!$A$1:$K$1081,$B209,9)</f>
        <v>-1.299</v>
      </c>
      <c r="I209" s="8" t="n">
        <f aca="false">INDEX(Pilastri!$A$1:$K$1081,$B209,10)</f>
        <v>-1.691</v>
      </c>
      <c r="J209" s="8" t="n">
        <f aca="false">INDEX(Pilastri!$A$1:$K$1081,$B209,11)</f>
        <v>-2.489</v>
      </c>
      <c r="K209" s="2"/>
      <c r="L209" s="2" t="n">
        <f aca="false">L208+1</f>
        <v>948</v>
      </c>
      <c r="M209" s="2" t="n">
        <f aca="false">INDEX(Pilastri!$A$1:$K$1081,$L209,4)</f>
        <v>4</v>
      </c>
      <c r="N209" s="2" t="str">
        <f aca="false">INDEX(Pilastri!$A$1:$K$1081,$L209,5)</f>
        <v>V</v>
      </c>
      <c r="O209" s="2" t="n">
        <f aca="false">INDEX(Pilastri!$A$1:$K$1081,$L209,6)</f>
        <v>4.848</v>
      </c>
      <c r="P209" s="8" t="n">
        <f aca="false">INDEX(Pilastri!$A$1:$K$1081,$L209,7)</f>
        <v>2.977</v>
      </c>
      <c r="Q209" s="8" t="n">
        <f aca="false">INDEX(Pilastri!$A$1:$K$1081,$L209,8)</f>
        <v>-0.008</v>
      </c>
      <c r="R209" s="8" t="n">
        <f aca="false">INDEX(Pilastri!$A$1:$K$1081,$L209,9)</f>
        <v>3.614</v>
      </c>
      <c r="S209" s="8" t="n">
        <f aca="false">INDEX(Pilastri!$A$1:$K$1081,$L209,10)</f>
        <v>0.181</v>
      </c>
      <c r="T209" s="8" t="n">
        <f aca="false">INDEX(Pilastri!$A$1:$K$1081,$L209,11)</f>
        <v>0.266</v>
      </c>
    </row>
    <row r="210" customFormat="false" ht="12.75" hidden="false" customHeight="false" outlineLevel="0" collapsed="false">
      <c r="A210" s="2"/>
      <c r="B210" s="2" t="n">
        <f aca="false">B209+1</f>
        <v>369</v>
      </c>
      <c r="C210" s="2" t="n">
        <f aca="false">INDEX(Pilastri!$A$1:$K$1081,$B210,4)</f>
        <v>4</v>
      </c>
      <c r="D210" s="2" t="str">
        <f aca="false">INDEX(Pilastri!$A$1:$K$1081,$B210,5)</f>
        <v>N</v>
      </c>
      <c r="E210" s="8" t="n">
        <f aca="false">INDEX(Pilastri!$A$1:$K$1081,$B210,6)</f>
        <v>-295.249</v>
      </c>
      <c r="F210" s="8" t="n">
        <f aca="false">INDEX(Pilastri!$A$1:$K$1081,$B210,7)</f>
        <v>-184.787</v>
      </c>
      <c r="G210" s="8" t="n">
        <f aca="false">INDEX(Pilastri!$A$1:$K$1081,$B210,8)</f>
        <v>-29.862</v>
      </c>
      <c r="H210" s="8" t="n">
        <f aca="false">INDEX(Pilastri!$A$1:$K$1081,$B210,9)</f>
        <v>1</v>
      </c>
      <c r="I210" s="8" t="n">
        <f aca="false">INDEX(Pilastri!$A$1:$K$1081,$B210,10)</f>
        <v>0.86</v>
      </c>
      <c r="J210" s="8" t="n">
        <f aca="false">INDEX(Pilastri!$A$1:$K$1081,$B210,11)</f>
        <v>1.265</v>
      </c>
      <c r="K210" s="2"/>
      <c r="L210" s="2" t="n">
        <f aca="false">L209+1</f>
        <v>949</v>
      </c>
      <c r="M210" s="2" t="n">
        <f aca="false">INDEX(Pilastri!$A$1:$K$1081,$L210,4)</f>
        <v>4</v>
      </c>
      <c r="N210" s="2" t="str">
        <f aca="false">INDEX(Pilastri!$A$1:$K$1081,$L210,5)</f>
        <v>N</v>
      </c>
      <c r="O210" s="2" t="n">
        <f aca="false">INDEX(Pilastri!$A$1:$K$1081,$L210,6)</f>
        <v>-46.822</v>
      </c>
      <c r="P210" s="8" t="n">
        <f aca="false">INDEX(Pilastri!$A$1:$K$1081,$L210,7)</f>
        <v>-28.583</v>
      </c>
      <c r="Q210" s="8" t="n">
        <f aca="false">INDEX(Pilastri!$A$1:$K$1081,$L210,8)</f>
        <v>0.088</v>
      </c>
      <c r="R210" s="8" t="n">
        <f aca="false">INDEX(Pilastri!$A$1:$K$1081,$L210,9)</f>
        <v>-7.173</v>
      </c>
      <c r="S210" s="8" t="n">
        <f aca="false">INDEX(Pilastri!$A$1:$K$1081,$L210,10)</f>
        <v>-0.389</v>
      </c>
      <c r="T210" s="8" t="n">
        <f aca="false">INDEX(Pilastri!$A$1:$K$1081,$L210,11)</f>
        <v>-0.573</v>
      </c>
    </row>
    <row r="211" customFormat="false" ht="12.75" hidden="false" customHeight="false" outlineLevel="0" collapsed="false">
      <c r="A211" s="2"/>
      <c r="B211" s="2" t="n">
        <f aca="false">B210+1</f>
        <v>370</v>
      </c>
      <c r="C211" s="2" t="n">
        <f aca="false">INDEX(Pilastri!$A$1:$K$1081,$B211,4)</f>
        <v>3</v>
      </c>
      <c r="D211" s="2" t="str">
        <f aca="false">INDEX(Pilastri!$A$1:$K$1081,$B211,5)</f>
        <v>Msup</v>
      </c>
      <c r="E211" s="8" t="n">
        <f aca="false">INDEX(Pilastri!$A$1:$K$1081,$B211,6)</f>
        <v>-20.278</v>
      </c>
      <c r="F211" s="8" t="n">
        <f aca="false">INDEX(Pilastri!$A$1:$K$1081,$B211,7)</f>
        <v>-12.422</v>
      </c>
      <c r="G211" s="8" t="n">
        <f aca="false">INDEX(Pilastri!$A$1:$K$1081,$B211,8)</f>
        <v>150.236</v>
      </c>
      <c r="H211" s="8" t="n">
        <f aca="false">INDEX(Pilastri!$A$1:$K$1081,$B211,9)</f>
        <v>-2.195</v>
      </c>
      <c r="I211" s="8" t="n">
        <f aca="false">INDEX(Pilastri!$A$1:$K$1081,$B211,10)</f>
        <v>-3.682</v>
      </c>
      <c r="J211" s="8" t="n">
        <f aca="false">INDEX(Pilastri!$A$1:$K$1081,$B211,11)</f>
        <v>-5.417</v>
      </c>
      <c r="K211" s="2"/>
      <c r="L211" s="2" t="n">
        <f aca="false">L210+1</f>
        <v>950</v>
      </c>
      <c r="M211" s="2" t="n">
        <f aca="false">INDEX(Pilastri!$A$1:$K$1081,$L211,4)</f>
        <v>3</v>
      </c>
      <c r="N211" s="2" t="str">
        <f aca="false">INDEX(Pilastri!$A$1:$K$1081,$L211,5)</f>
        <v>Msup</v>
      </c>
      <c r="O211" s="2" t="n">
        <f aca="false">INDEX(Pilastri!$A$1:$K$1081,$L211,6)</f>
        <v>8.677</v>
      </c>
      <c r="P211" s="8" t="n">
        <f aca="false">INDEX(Pilastri!$A$1:$K$1081,$L211,7)</f>
        <v>5.316</v>
      </c>
      <c r="Q211" s="8" t="n">
        <f aca="false">INDEX(Pilastri!$A$1:$K$1081,$L211,8)</f>
        <v>0.039</v>
      </c>
      <c r="R211" s="8" t="n">
        <f aca="false">INDEX(Pilastri!$A$1:$K$1081,$L211,9)</f>
        <v>9.974</v>
      </c>
      <c r="S211" s="8" t="n">
        <f aca="false">INDEX(Pilastri!$A$1:$K$1081,$L211,10)</f>
        <v>0.482</v>
      </c>
      <c r="T211" s="8" t="n">
        <f aca="false">INDEX(Pilastri!$A$1:$K$1081,$L211,11)</f>
        <v>0.709</v>
      </c>
    </row>
    <row r="212" customFormat="false" ht="12.75" hidden="false" customHeight="false" outlineLevel="0" collapsed="false">
      <c r="A212" s="2"/>
      <c r="B212" s="2" t="n">
        <f aca="false">B211+1</f>
        <v>371</v>
      </c>
      <c r="C212" s="2" t="n">
        <f aca="false">INDEX(Pilastri!$A$1:$K$1081,$B212,4)</f>
        <v>3</v>
      </c>
      <c r="D212" s="2" t="str">
        <f aca="false">INDEX(Pilastri!$A$1:$K$1081,$B212,5)</f>
        <v>Minf</v>
      </c>
      <c r="E212" s="8" t="n">
        <f aca="false">INDEX(Pilastri!$A$1:$K$1081,$B212,6)</f>
        <v>18.983</v>
      </c>
      <c r="F212" s="8" t="n">
        <f aca="false">INDEX(Pilastri!$A$1:$K$1081,$B212,7)</f>
        <v>11.644</v>
      </c>
      <c r="G212" s="8" t="n">
        <f aca="false">INDEX(Pilastri!$A$1:$K$1081,$B212,8)</f>
        <v>-131.504</v>
      </c>
      <c r="H212" s="8" t="n">
        <f aca="false">INDEX(Pilastri!$A$1:$K$1081,$B212,9)</f>
        <v>2.219</v>
      </c>
      <c r="I212" s="8" t="n">
        <f aca="false">INDEX(Pilastri!$A$1:$K$1081,$B212,10)</f>
        <v>3.292</v>
      </c>
      <c r="J212" s="8" t="n">
        <f aca="false">INDEX(Pilastri!$A$1:$K$1081,$B212,11)</f>
        <v>4.843</v>
      </c>
      <c r="K212" s="2"/>
      <c r="L212" s="2" t="n">
        <f aca="false">L211+1</f>
        <v>951</v>
      </c>
      <c r="M212" s="2" t="n">
        <f aca="false">INDEX(Pilastri!$A$1:$K$1081,$L212,4)</f>
        <v>3</v>
      </c>
      <c r="N212" s="2" t="str">
        <f aca="false">INDEX(Pilastri!$A$1:$K$1081,$L212,5)</f>
        <v>Minf</v>
      </c>
      <c r="O212" s="2" t="n">
        <f aca="false">INDEX(Pilastri!$A$1:$K$1081,$L212,6)</f>
        <v>-8.099</v>
      </c>
      <c r="P212" s="8" t="n">
        <f aca="false">INDEX(Pilastri!$A$1:$K$1081,$L212,7)</f>
        <v>-4.965</v>
      </c>
      <c r="Q212" s="8" t="n">
        <f aca="false">INDEX(Pilastri!$A$1:$K$1081,$L212,8)</f>
        <v>0.009</v>
      </c>
      <c r="R212" s="8" t="n">
        <f aca="false">INDEX(Pilastri!$A$1:$K$1081,$L212,9)</f>
        <v>-6.64</v>
      </c>
      <c r="S212" s="8" t="n">
        <f aca="false">INDEX(Pilastri!$A$1:$K$1081,$L212,10)</f>
        <v>-0.338</v>
      </c>
      <c r="T212" s="8" t="n">
        <f aca="false">INDEX(Pilastri!$A$1:$K$1081,$L212,11)</f>
        <v>-0.497</v>
      </c>
    </row>
    <row r="213" customFormat="false" ht="12.75" hidden="false" customHeight="false" outlineLevel="0" collapsed="false">
      <c r="A213" s="2"/>
      <c r="B213" s="2" t="n">
        <f aca="false">B212+1</f>
        <v>372</v>
      </c>
      <c r="C213" s="2" t="n">
        <f aca="false">INDEX(Pilastri!$A$1:$K$1081,$B213,4)</f>
        <v>3</v>
      </c>
      <c r="D213" s="2" t="str">
        <f aca="false">INDEX(Pilastri!$A$1:$K$1081,$B213,5)</f>
        <v>V</v>
      </c>
      <c r="E213" s="8" t="n">
        <f aca="false">INDEX(Pilastri!$A$1:$K$1081,$B213,6)</f>
        <v>-12.269</v>
      </c>
      <c r="F213" s="8" t="n">
        <f aca="false">INDEX(Pilastri!$A$1:$K$1081,$B213,7)</f>
        <v>-7.521</v>
      </c>
      <c r="G213" s="8" t="n">
        <f aca="false">INDEX(Pilastri!$A$1:$K$1081,$B213,8)</f>
        <v>88.044</v>
      </c>
      <c r="H213" s="8" t="n">
        <f aca="false">INDEX(Pilastri!$A$1:$K$1081,$B213,9)</f>
        <v>-1.379</v>
      </c>
      <c r="I213" s="8" t="n">
        <f aca="false">INDEX(Pilastri!$A$1:$K$1081,$B213,10)</f>
        <v>-2.179</v>
      </c>
      <c r="J213" s="8" t="n">
        <f aca="false">INDEX(Pilastri!$A$1:$K$1081,$B213,11)</f>
        <v>-3.206</v>
      </c>
      <c r="K213" s="2"/>
      <c r="L213" s="2" t="n">
        <f aca="false">L212+1</f>
        <v>952</v>
      </c>
      <c r="M213" s="2" t="n">
        <f aca="false">INDEX(Pilastri!$A$1:$K$1081,$L213,4)</f>
        <v>3</v>
      </c>
      <c r="N213" s="2" t="str">
        <f aca="false">INDEX(Pilastri!$A$1:$K$1081,$L213,5)</f>
        <v>V</v>
      </c>
      <c r="O213" s="2" t="n">
        <f aca="false">INDEX(Pilastri!$A$1:$K$1081,$L213,6)</f>
        <v>5.242</v>
      </c>
      <c r="P213" s="8" t="n">
        <f aca="false">INDEX(Pilastri!$A$1:$K$1081,$L213,7)</f>
        <v>3.213</v>
      </c>
      <c r="Q213" s="8" t="n">
        <f aca="false">INDEX(Pilastri!$A$1:$K$1081,$L213,8)</f>
        <v>0.009</v>
      </c>
      <c r="R213" s="8" t="n">
        <f aca="false">INDEX(Pilastri!$A$1:$K$1081,$L213,9)</f>
        <v>5.192</v>
      </c>
      <c r="S213" s="8" t="n">
        <f aca="false">INDEX(Pilastri!$A$1:$K$1081,$L213,10)</f>
        <v>0.256</v>
      </c>
      <c r="T213" s="8" t="n">
        <f aca="false">INDEX(Pilastri!$A$1:$K$1081,$L213,11)</f>
        <v>0.377</v>
      </c>
    </row>
    <row r="214" customFormat="false" ht="12.75" hidden="false" customHeight="false" outlineLevel="0" collapsed="false">
      <c r="A214" s="2"/>
      <c r="B214" s="2" t="n">
        <f aca="false">B213+1</f>
        <v>373</v>
      </c>
      <c r="C214" s="2" t="n">
        <f aca="false">INDEX(Pilastri!$A$1:$K$1081,$B214,4)</f>
        <v>3</v>
      </c>
      <c r="D214" s="2" t="str">
        <f aca="false">INDEX(Pilastri!$A$1:$K$1081,$B214,5)</f>
        <v>N</v>
      </c>
      <c r="E214" s="8" t="n">
        <f aca="false">INDEX(Pilastri!$A$1:$K$1081,$B214,6)</f>
        <v>-478.604</v>
      </c>
      <c r="F214" s="8" t="n">
        <f aca="false">INDEX(Pilastri!$A$1:$K$1081,$B214,7)</f>
        <v>-299.225</v>
      </c>
      <c r="G214" s="8" t="n">
        <f aca="false">INDEX(Pilastri!$A$1:$K$1081,$B214,8)</f>
        <v>-71.187</v>
      </c>
      <c r="H214" s="8" t="n">
        <f aca="false">INDEX(Pilastri!$A$1:$K$1081,$B214,9)</f>
        <v>1.711</v>
      </c>
      <c r="I214" s="8" t="n">
        <f aca="false">INDEX(Pilastri!$A$1:$K$1081,$B214,10)</f>
        <v>1.897</v>
      </c>
      <c r="J214" s="8" t="n">
        <f aca="false">INDEX(Pilastri!$A$1:$K$1081,$B214,11)</f>
        <v>2.792</v>
      </c>
      <c r="K214" s="2"/>
      <c r="L214" s="2" t="n">
        <f aca="false">L213+1</f>
        <v>953</v>
      </c>
      <c r="M214" s="2" t="n">
        <f aca="false">INDEX(Pilastri!$A$1:$K$1081,$L214,4)</f>
        <v>3</v>
      </c>
      <c r="N214" s="2" t="str">
        <f aca="false">INDEX(Pilastri!$A$1:$K$1081,$L214,5)</f>
        <v>N</v>
      </c>
      <c r="O214" s="2" t="n">
        <f aca="false">INDEX(Pilastri!$A$1:$K$1081,$L214,6)</f>
        <v>-71.955</v>
      </c>
      <c r="P214" s="8" t="n">
        <f aca="false">INDEX(Pilastri!$A$1:$K$1081,$L214,7)</f>
        <v>-43.985</v>
      </c>
      <c r="Q214" s="8" t="n">
        <f aca="false">INDEX(Pilastri!$A$1:$K$1081,$L214,8)</f>
        <v>0.097</v>
      </c>
      <c r="R214" s="8" t="n">
        <f aca="false">INDEX(Pilastri!$A$1:$K$1081,$L214,9)</f>
        <v>-13.353</v>
      </c>
      <c r="S214" s="8" t="n">
        <f aca="false">INDEX(Pilastri!$A$1:$K$1081,$L214,10)</f>
        <v>-0.699</v>
      </c>
      <c r="T214" s="8" t="n">
        <f aca="false">INDEX(Pilastri!$A$1:$K$1081,$L214,11)</f>
        <v>-1.029</v>
      </c>
    </row>
    <row r="215" customFormat="false" ht="12.75" hidden="false" customHeight="false" outlineLevel="0" collapsed="false">
      <c r="A215" s="2"/>
      <c r="B215" s="2" t="n">
        <f aca="false">B214+1</f>
        <v>374</v>
      </c>
      <c r="C215" s="2" t="n">
        <f aca="false">INDEX(Pilastri!$A$1:$K$1081,$B215,4)</f>
        <v>2</v>
      </c>
      <c r="D215" s="2" t="str">
        <f aca="false">INDEX(Pilastri!$A$1:$K$1081,$B215,5)</f>
        <v>Msup</v>
      </c>
      <c r="E215" s="8" t="n">
        <f aca="false">INDEX(Pilastri!$A$1:$K$1081,$B215,6)</f>
        <v>-16.231</v>
      </c>
      <c r="F215" s="8" t="n">
        <f aca="false">INDEX(Pilastri!$A$1:$K$1081,$B215,7)</f>
        <v>-10.026</v>
      </c>
      <c r="G215" s="8" t="n">
        <f aca="false">INDEX(Pilastri!$A$1:$K$1081,$B215,8)</f>
        <v>167.704</v>
      </c>
      <c r="H215" s="8" t="n">
        <f aca="false">INDEX(Pilastri!$A$1:$K$1081,$B215,9)</f>
        <v>-2.029</v>
      </c>
      <c r="I215" s="8" t="n">
        <f aca="false">INDEX(Pilastri!$A$1:$K$1081,$B215,10)</f>
        <v>-4.001</v>
      </c>
      <c r="J215" s="8" t="n">
        <f aca="false">INDEX(Pilastri!$A$1:$K$1081,$B215,11)</f>
        <v>-5.886</v>
      </c>
      <c r="K215" s="2"/>
      <c r="L215" s="2" t="n">
        <f aca="false">L214+1</f>
        <v>954</v>
      </c>
      <c r="M215" s="2" t="n">
        <f aca="false">INDEX(Pilastri!$A$1:$K$1081,$L215,4)</f>
        <v>2</v>
      </c>
      <c r="N215" s="2" t="str">
        <f aca="false">INDEX(Pilastri!$A$1:$K$1081,$L215,5)</f>
        <v>Msup</v>
      </c>
      <c r="O215" s="2" t="n">
        <f aca="false">INDEX(Pilastri!$A$1:$K$1081,$L215,6)</f>
        <v>8.832</v>
      </c>
      <c r="P215" s="8" t="n">
        <f aca="false">INDEX(Pilastri!$A$1:$K$1081,$L215,7)</f>
        <v>5.415</v>
      </c>
      <c r="Q215" s="8" t="n">
        <f aca="false">INDEX(Pilastri!$A$1:$K$1081,$L215,8)</f>
        <v>0.027</v>
      </c>
      <c r="R215" s="8" t="n">
        <f aca="false">INDEX(Pilastri!$A$1:$K$1081,$L215,9)</f>
        <v>9.207</v>
      </c>
      <c r="S215" s="8" t="n">
        <f aca="false">INDEX(Pilastri!$A$1:$K$1081,$L215,10)</f>
        <v>0.44</v>
      </c>
      <c r="T215" s="8" t="n">
        <f aca="false">INDEX(Pilastri!$A$1:$K$1081,$L215,11)</f>
        <v>0.647</v>
      </c>
    </row>
    <row r="216" customFormat="false" ht="12.75" hidden="false" customHeight="false" outlineLevel="0" collapsed="false">
      <c r="A216" s="2"/>
      <c r="B216" s="2" t="n">
        <f aca="false">B215+1</f>
        <v>375</v>
      </c>
      <c r="C216" s="2" t="n">
        <f aca="false">INDEX(Pilastri!$A$1:$K$1081,$B216,4)</f>
        <v>2</v>
      </c>
      <c r="D216" s="2" t="str">
        <f aca="false">INDEX(Pilastri!$A$1:$K$1081,$B216,5)</f>
        <v>Minf</v>
      </c>
      <c r="E216" s="8" t="n">
        <f aca="false">INDEX(Pilastri!$A$1:$K$1081,$B216,6)</f>
        <v>13.098</v>
      </c>
      <c r="F216" s="8" t="n">
        <f aca="false">INDEX(Pilastri!$A$1:$K$1081,$B216,7)</f>
        <v>8.236</v>
      </c>
      <c r="G216" s="8" t="n">
        <f aca="false">INDEX(Pilastri!$A$1:$K$1081,$B216,8)</f>
        <v>-163.988</v>
      </c>
      <c r="H216" s="8" t="n">
        <f aca="false">INDEX(Pilastri!$A$1:$K$1081,$B216,9)</f>
        <v>2.4</v>
      </c>
      <c r="I216" s="8" t="n">
        <f aca="false">INDEX(Pilastri!$A$1:$K$1081,$B216,10)</f>
        <v>4.058</v>
      </c>
      <c r="J216" s="8" t="n">
        <f aca="false">INDEX(Pilastri!$A$1:$K$1081,$B216,11)</f>
        <v>5.971</v>
      </c>
      <c r="K216" s="2"/>
      <c r="L216" s="2" t="n">
        <f aca="false">L215+1</f>
        <v>955</v>
      </c>
      <c r="M216" s="2" t="n">
        <f aca="false">INDEX(Pilastri!$A$1:$K$1081,$L216,4)</f>
        <v>2</v>
      </c>
      <c r="N216" s="2" t="str">
        <f aca="false">INDEX(Pilastri!$A$1:$K$1081,$L216,5)</f>
        <v>Minf</v>
      </c>
      <c r="O216" s="2" t="n">
        <f aca="false">INDEX(Pilastri!$A$1:$K$1081,$L216,6)</f>
        <v>-9.722</v>
      </c>
      <c r="P216" s="8" t="n">
        <f aca="false">INDEX(Pilastri!$A$1:$K$1081,$L216,7)</f>
        <v>-5.962</v>
      </c>
      <c r="Q216" s="8" t="n">
        <f aca="false">INDEX(Pilastri!$A$1:$K$1081,$L216,8)</f>
        <v>0.203</v>
      </c>
      <c r="R216" s="8" t="n">
        <f aca="false">INDEX(Pilastri!$A$1:$K$1081,$L216,9)</f>
        <v>-6.585</v>
      </c>
      <c r="S216" s="8" t="n">
        <f aca="false">INDEX(Pilastri!$A$1:$K$1081,$L216,10)</f>
        <v>-0.344</v>
      </c>
      <c r="T216" s="8" t="n">
        <f aca="false">INDEX(Pilastri!$A$1:$K$1081,$L216,11)</f>
        <v>-0.506</v>
      </c>
    </row>
    <row r="217" customFormat="false" ht="12.75" hidden="false" customHeight="false" outlineLevel="0" collapsed="false">
      <c r="A217" s="2"/>
      <c r="B217" s="2" t="n">
        <f aca="false">B216+1</f>
        <v>376</v>
      </c>
      <c r="C217" s="2" t="n">
        <f aca="false">INDEX(Pilastri!$A$1:$K$1081,$B217,4)</f>
        <v>2</v>
      </c>
      <c r="D217" s="2" t="str">
        <f aca="false">INDEX(Pilastri!$A$1:$K$1081,$B217,5)</f>
        <v>V</v>
      </c>
      <c r="E217" s="8" t="n">
        <f aca="false">INDEX(Pilastri!$A$1:$K$1081,$B217,6)</f>
        <v>-9.165</v>
      </c>
      <c r="F217" s="8" t="n">
        <f aca="false">INDEX(Pilastri!$A$1:$K$1081,$B217,7)</f>
        <v>-5.707</v>
      </c>
      <c r="G217" s="8" t="n">
        <f aca="false">INDEX(Pilastri!$A$1:$K$1081,$B217,8)</f>
        <v>103.654</v>
      </c>
      <c r="H217" s="8" t="n">
        <f aca="false">INDEX(Pilastri!$A$1:$K$1081,$B217,9)</f>
        <v>-1.384</v>
      </c>
      <c r="I217" s="8" t="n">
        <f aca="false">INDEX(Pilastri!$A$1:$K$1081,$B217,10)</f>
        <v>-2.519</v>
      </c>
      <c r="J217" s="8" t="n">
        <f aca="false">INDEX(Pilastri!$A$1:$K$1081,$B217,11)</f>
        <v>-3.705</v>
      </c>
      <c r="K217" s="2"/>
      <c r="L217" s="2" t="n">
        <f aca="false">L216+1</f>
        <v>956</v>
      </c>
      <c r="M217" s="2" t="n">
        <f aca="false">INDEX(Pilastri!$A$1:$K$1081,$L217,4)</f>
        <v>2</v>
      </c>
      <c r="N217" s="2" t="str">
        <f aca="false">INDEX(Pilastri!$A$1:$K$1081,$L217,5)</f>
        <v>V</v>
      </c>
      <c r="O217" s="2" t="n">
        <f aca="false">INDEX(Pilastri!$A$1:$K$1081,$L217,6)</f>
        <v>5.798</v>
      </c>
      <c r="P217" s="8" t="n">
        <f aca="false">INDEX(Pilastri!$A$1:$K$1081,$L217,7)</f>
        <v>3.555</v>
      </c>
      <c r="Q217" s="8" t="n">
        <f aca="false">INDEX(Pilastri!$A$1:$K$1081,$L217,8)</f>
        <v>-0.055</v>
      </c>
      <c r="R217" s="8" t="n">
        <f aca="false">INDEX(Pilastri!$A$1:$K$1081,$L217,9)</f>
        <v>4.935</v>
      </c>
      <c r="S217" s="8" t="n">
        <f aca="false">INDEX(Pilastri!$A$1:$K$1081,$L217,10)</f>
        <v>0.245</v>
      </c>
      <c r="T217" s="8" t="n">
        <f aca="false">INDEX(Pilastri!$A$1:$K$1081,$L217,11)</f>
        <v>0.36</v>
      </c>
    </row>
    <row r="218" customFormat="false" ht="12.75" hidden="false" customHeight="false" outlineLevel="0" collapsed="false">
      <c r="A218" s="2"/>
      <c r="B218" s="2" t="n">
        <f aca="false">B217+1</f>
        <v>377</v>
      </c>
      <c r="C218" s="2" t="n">
        <f aca="false">INDEX(Pilastri!$A$1:$K$1081,$B218,4)</f>
        <v>2</v>
      </c>
      <c r="D218" s="2" t="str">
        <f aca="false">INDEX(Pilastri!$A$1:$K$1081,$B218,5)</f>
        <v>N</v>
      </c>
      <c r="E218" s="8" t="n">
        <f aca="false">INDEX(Pilastri!$A$1:$K$1081,$B218,6)</f>
        <v>-664.568</v>
      </c>
      <c r="F218" s="8" t="n">
        <f aca="false">INDEX(Pilastri!$A$1:$K$1081,$B218,7)</f>
        <v>-415.189</v>
      </c>
      <c r="G218" s="8" t="n">
        <f aca="false">INDEX(Pilastri!$A$1:$K$1081,$B218,8)</f>
        <v>-127.454</v>
      </c>
      <c r="H218" s="8" t="n">
        <f aca="false">INDEX(Pilastri!$A$1:$K$1081,$B218,9)</f>
        <v>2.478</v>
      </c>
      <c r="I218" s="8" t="n">
        <f aca="false">INDEX(Pilastri!$A$1:$K$1081,$B218,10)</f>
        <v>3.263</v>
      </c>
      <c r="J218" s="8" t="n">
        <f aca="false">INDEX(Pilastri!$A$1:$K$1081,$B218,11)</f>
        <v>4.801</v>
      </c>
      <c r="K218" s="2"/>
      <c r="L218" s="2" t="n">
        <f aca="false">L217+1</f>
        <v>957</v>
      </c>
      <c r="M218" s="2" t="n">
        <f aca="false">INDEX(Pilastri!$A$1:$K$1081,$L218,4)</f>
        <v>2</v>
      </c>
      <c r="N218" s="2" t="str">
        <f aca="false">INDEX(Pilastri!$A$1:$K$1081,$L218,5)</f>
        <v>N</v>
      </c>
      <c r="O218" s="2" t="n">
        <f aca="false">INDEX(Pilastri!$A$1:$K$1081,$L218,6)</f>
        <v>-97.118</v>
      </c>
      <c r="P218" s="8" t="n">
        <f aca="false">INDEX(Pilastri!$A$1:$K$1081,$L218,7)</f>
        <v>-59.405</v>
      </c>
      <c r="Q218" s="8" t="n">
        <f aca="false">INDEX(Pilastri!$A$1:$K$1081,$L218,8)</f>
        <v>0.088</v>
      </c>
      <c r="R218" s="8" t="n">
        <f aca="false">INDEX(Pilastri!$A$1:$K$1081,$L218,9)</f>
        <v>-20.768</v>
      </c>
      <c r="S218" s="8" t="n">
        <f aca="false">INDEX(Pilastri!$A$1:$K$1081,$L218,10)</f>
        <v>-1.063</v>
      </c>
      <c r="T218" s="8" t="n">
        <f aca="false">INDEX(Pilastri!$A$1:$K$1081,$L218,11)</f>
        <v>-1.564</v>
      </c>
    </row>
    <row r="219" customFormat="false" ht="12.75" hidden="false" customHeight="false" outlineLevel="0" collapsed="false">
      <c r="A219" s="2"/>
      <c r="B219" s="2" t="n">
        <f aca="false">B218+1</f>
        <v>378</v>
      </c>
      <c r="C219" s="2" t="n">
        <f aca="false">INDEX(Pilastri!$A$1:$K$1081,$B219,4)</f>
        <v>1</v>
      </c>
      <c r="D219" s="2" t="str">
        <f aca="false">INDEX(Pilastri!$A$1:$K$1081,$B219,5)</f>
        <v>Msup</v>
      </c>
      <c r="E219" s="8" t="n">
        <f aca="false">INDEX(Pilastri!$A$1:$K$1081,$B219,6)</f>
        <v>-7.677</v>
      </c>
      <c r="F219" s="8" t="n">
        <f aca="false">INDEX(Pilastri!$A$1:$K$1081,$B219,7)</f>
        <v>-4.874</v>
      </c>
      <c r="G219" s="8" t="n">
        <f aca="false">INDEX(Pilastri!$A$1:$K$1081,$B219,8)</f>
        <v>146.147</v>
      </c>
      <c r="H219" s="8" t="n">
        <f aca="false">INDEX(Pilastri!$A$1:$K$1081,$B219,9)</f>
        <v>-0.843</v>
      </c>
      <c r="I219" s="8" t="n">
        <f aca="false">INDEX(Pilastri!$A$1:$K$1081,$B219,10)</f>
        <v>-3.095</v>
      </c>
      <c r="J219" s="8" t="n">
        <f aca="false">INDEX(Pilastri!$A$1:$K$1081,$B219,11)</f>
        <v>-4.553</v>
      </c>
      <c r="K219" s="2"/>
      <c r="L219" s="2" t="n">
        <f aca="false">L218+1</f>
        <v>958</v>
      </c>
      <c r="M219" s="2" t="n">
        <f aca="false">INDEX(Pilastri!$A$1:$K$1081,$L219,4)</f>
        <v>1</v>
      </c>
      <c r="N219" s="2" t="str">
        <f aca="false">INDEX(Pilastri!$A$1:$K$1081,$L219,5)</f>
        <v>Msup</v>
      </c>
      <c r="O219" s="2" t="n">
        <f aca="false">INDEX(Pilastri!$A$1:$K$1081,$L219,6)</f>
        <v>6.462</v>
      </c>
      <c r="P219" s="8" t="n">
        <f aca="false">INDEX(Pilastri!$A$1:$K$1081,$L219,7)</f>
        <v>3.959</v>
      </c>
      <c r="Q219" s="8" t="n">
        <f aca="false">INDEX(Pilastri!$A$1:$K$1081,$L219,8)</f>
        <v>0.387</v>
      </c>
      <c r="R219" s="8" t="n">
        <f aca="false">INDEX(Pilastri!$A$1:$K$1081,$L219,9)</f>
        <v>11.018</v>
      </c>
      <c r="S219" s="8" t="n">
        <f aca="false">INDEX(Pilastri!$A$1:$K$1081,$L219,10)</f>
        <v>0.496</v>
      </c>
      <c r="T219" s="8" t="n">
        <f aca="false">INDEX(Pilastri!$A$1:$K$1081,$L219,11)</f>
        <v>0.729</v>
      </c>
    </row>
    <row r="220" customFormat="false" ht="12.75" hidden="false" customHeight="false" outlineLevel="0" collapsed="false">
      <c r="A220" s="2"/>
      <c r="B220" s="2" t="n">
        <f aca="false">B219+1</f>
        <v>379</v>
      </c>
      <c r="C220" s="2" t="n">
        <f aca="false">INDEX(Pilastri!$A$1:$K$1081,$B220,4)</f>
        <v>1</v>
      </c>
      <c r="D220" s="2" t="str">
        <f aca="false">INDEX(Pilastri!$A$1:$K$1081,$B220,5)</f>
        <v>Minf</v>
      </c>
      <c r="E220" s="8" t="n">
        <f aca="false">INDEX(Pilastri!$A$1:$K$1081,$B220,6)</f>
        <v>2.101</v>
      </c>
      <c r="F220" s="8" t="n">
        <f aca="false">INDEX(Pilastri!$A$1:$K$1081,$B220,7)</f>
        <v>1.372</v>
      </c>
      <c r="G220" s="8" t="n">
        <f aca="false">INDEX(Pilastri!$A$1:$K$1081,$B220,8)</f>
        <v>-245.761</v>
      </c>
      <c r="H220" s="8" t="n">
        <f aca="false">INDEX(Pilastri!$A$1:$K$1081,$B220,9)</f>
        <v>1.894</v>
      </c>
      <c r="I220" s="8" t="n">
        <f aca="false">INDEX(Pilastri!$A$1:$K$1081,$B220,10)</f>
        <v>5.395</v>
      </c>
      <c r="J220" s="8" t="n">
        <f aca="false">INDEX(Pilastri!$A$1:$K$1081,$B220,11)</f>
        <v>7.936</v>
      </c>
      <c r="K220" s="2"/>
      <c r="L220" s="2" t="n">
        <f aca="false">L219+1</f>
        <v>959</v>
      </c>
      <c r="M220" s="2" t="n">
        <f aca="false">INDEX(Pilastri!$A$1:$K$1081,$L220,4)</f>
        <v>1</v>
      </c>
      <c r="N220" s="2" t="str">
        <f aca="false">INDEX(Pilastri!$A$1:$K$1081,$L220,5)</f>
        <v>Minf</v>
      </c>
      <c r="O220" s="2" t="n">
        <f aca="false">INDEX(Pilastri!$A$1:$K$1081,$L220,6)</f>
        <v>-3.145</v>
      </c>
      <c r="P220" s="8" t="n">
        <f aca="false">INDEX(Pilastri!$A$1:$K$1081,$L220,7)</f>
        <v>-1.933</v>
      </c>
      <c r="Q220" s="8" t="n">
        <f aca="false">INDEX(Pilastri!$A$1:$K$1081,$L220,8)</f>
        <v>-0.611</v>
      </c>
      <c r="R220" s="8" t="n">
        <f aca="false">INDEX(Pilastri!$A$1:$K$1081,$L220,9)</f>
        <v>-32.399</v>
      </c>
      <c r="S220" s="8" t="n">
        <f aca="false">INDEX(Pilastri!$A$1:$K$1081,$L220,10)</f>
        <v>-1.516</v>
      </c>
      <c r="T220" s="8" t="n">
        <f aca="false">INDEX(Pilastri!$A$1:$K$1081,$L220,11)</f>
        <v>-2.23</v>
      </c>
    </row>
    <row r="221" customFormat="false" ht="12.75" hidden="false" customHeight="false" outlineLevel="0" collapsed="false">
      <c r="A221" s="2"/>
      <c r="B221" s="2" t="n">
        <f aca="false">B220+1</f>
        <v>380</v>
      </c>
      <c r="C221" s="2" t="n">
        <f aca="false">INDEX(Pilastri!$A$1:$K$1081,$B221,4)</f>
        <v>1</v>
      </c>
      <c r="D221" s="2" t="str">
        <f aca="false">INDEX(Pilastri!$A$1:$K$1081,$B221,5)</f>
        <v>V</v>
      </c>
      <c r="E221" s="8" t="n">
        <f aca="false">INDEX(Pilastri!$A$1:$K$1081,$B221,6)</f>
        <v>-2.716</v>
      </c>
      <c r="F221" s="8" t="n">
        <f aca="false">INDEX(Pilastri!$A$1:$K$1081,$B221,7)</f>
        <v>-1.735</v>
      </c>
      <c r="G221" s="8" t="n">
        <f aca="false">INDEX(Pilastri!$A$1:$K$1081,$B221,8)</f>
        <v>108.863</v>
      </c>
      <c r="H221" s="8" t="n">
        <f aca="false">INDEX(Pilastri!$A$1:$K$1081,$B221,9)</f>
        <v>-0.76</v>
      </c>
      <c r="I221" s="8" t="n">
        <f aca="false">INDEX(Pilastri!$A$1:$K$1081,$B221,10)</f>
        <v>-2.358</v>
      </c>
      <c r="J221" s="8" t="n">
        <f aca="false">INDEX(Pilastri!$A$1:$K$1081,$B221,11)</f>
        <v>-3.469</v>
      </c>
      <c r="K221" s="2"/>
      <c r="L221" s="2" t="n">
        <f aca="false">L220+1</f>
        <v>960</v>
      </c>
      <c r="M221" s="2" t="n">
        <f aca="false">INDEX(Pilastri!$A$1:$K$1081,$L221,4)</f>
        <v>1</v>
      </c>
      <c r="N221" s="2" t="str">
        <f aca="false">INDEX(Pilastri!$A$1:$K$1081,$L221,5)</f>
        <v>V</v>
      </c>
      <c r="O221" s="2" t="n">
        <f aca="false">INDEX(Pilastri!$A$1:$K$1081,$L221,6)</f>
        <v>2.669</v>
      </c>
      <c r="P221" s="8" t="n">
        <f aca="false">INDEX(Pilastri!$A$1:$K$1081,$L221,7)</f>
        <v>1.637</v>
      </c>
      <c r="Q221" s="8" t="n">
        <f aca="false">INDEX(Pilastri!$A$1:$K$1081,$L221,8)</f>
        <v>0.277</v>
      </c>
      <c r="R221" s="8" t="n">
        <f aca="false">INDEX(Pilastri!$A$1:$K$1081,$L221,9)</f>
        <v>12.06</v>
      </c>
      <c r="S221" s="8" t="n">
        <f aca="false">INDEX(Pilastri!$A$1:$K$1081,$L221,10)</f>
        <v>0.559</v>
      </c>
      <c r="T221" s="8" t="n">
        <f aca="false">INDEX(Pilastri!$A$1:$K$1081,$L221,11)</f>
        <v>0.822</v>
      </c>
    </row>
    <row r="222" customFormat="false" ht="12.75" hidden="false" customHeight="false" outlineLevel="0" collapsed="false">
      <c r="A222" s="2"/>
      <c r="B222" s="2" t="n">
        <f aca="false">B221+1</f>
        <v>381</v>
      </c>
      <c r="C222" s="2" t="n">
        <f aca="false">INDEX(Pilastri!$A$1:$K$1081,$B222,4)</f>
        <v>1</v>
      </c>
      <c r="D222" s="2" t="str">
        <f aca="false">INDEX(Pilastri!$A$1:$K$1081,$B222,5)</f>
        <v>N</v>
      </c>
      <c r="E222" s="8" t="n">
        <f aca="false">INDEX(Pilastri!$A$1:$K$1081,$B222,6)</f>
        <v>-788.647</v>
      </c>
      <c r="F222" s="8" t="n">
        <f aca="false">INDEX(Pilastri!$A$1:$K$1081,$B222,7)</f>
        <v>-496.114</v>
      </c>
      <c r="G222" s="8" t="n">
        <f aca="false">INDEX(Pilastri!$A$1:$K$1081,$B222,8)</f>
        <v>-192.69</v>
      </c>
      <c r="H222" s="8" t="n">
        <f aca="false">INDEX(Pilastri!$A$1:$K$1081,$B222,9)</f>
        <v>3.114</v>
      </c>
      <c r="I222" s="8" t="n">
        <f aca="false">INDEX(Pilastri!$A$1:$K$1081,$B222,10)</f>
        <v>4.754</v>
      </c>
      <c r="J222" s="8" t="n">
        <f aca="false">INDEX(Pilastri!$A$1:$K$1081,$B222,11)</f>
        <v>6.995</v>
      </c>
      <c r="K222" s="2"/>
      <c r="L222" s="2" t="n">
        <f aca="false">L221+1</f>
        <v>961</v>
      </c>
      <c r="M222" s="2" t="n">
        <f aca="false">INDEX(Pilastri!$A$1:$K$1081,$L222,4)</f>
        <v>1</v>
      </c>
      <c r="N222" s="2" t="str">
        <f aca="false">INDEX(Pilastri!$A$1:$K$1081,$L222,5)</f>
        <v>N</v>
      </c>
      <c r="O222" s="2" t="n">
        <f aca="false">INDEX(Pilastri!$A$1:$K$1081,$L222,6)</f>
        <v>-121.981</v>
      </c>
      <c r="P222" s="8" t="n">
        <f aca="false">INDEX(Pilastri!$A$1:$K$1081,$L222,7)</f>
        <v>-74.641</v>
      </c>
      <c r="Q222" s="8" t="n">
        <f aca="false">INDEX(Pilastri!$A$1:$K$1081,$L222,8)</f>
        <v>0.004</v>
      </c>
      <c r="R222" s="8" t="n">
        <f aca="false">INDEX(Pilastri!$A$1:$K$1081,$L222,9)</f>
        <v>-28.939</v>
      </c>
      <c r="S222" s="8" t="n">
        <f aca="false">INDEX(Pilastri!$A$1:$K$1081,$L222,10)</f>
        <v>-1.453</v>
      </c>
      <c r="T222" s="8" t="n">
        <f aca="false">INDEX(Pilastri!$A$1:$K$1081,$L222,11)</f>
        <v>-2.137</v>
      </c>
    </row>
    <row r="223" customFormat="false" ht="12.75" hidden="false" customHeight="false" outlineLevel="0" collapsed="false">
      <c r="A223" s="2" t="n">
        <v>12</v>
      </c>
      <c r="B223" s="2" t="n">
        <v>382</v>
      </c>
      <c r="C223" s="2" t="n">
        <f aca="false">INDEX(Pilastri!$A$1:$K$1081,$B223,4)</f>
        <v>5</v>
      </c>
      <c r="D223" s="2" t="str">
        <f aca="false">INDEX(Pilastri!$A$1:$K$1081,$B223,5)</f>
        <v>Msup</v>
      </c>
      <c r="E223" s="8" t="n">
        <f aca="false">INDEX(Pilastri!$A$1:$K$1081,$B223,6)</f>
        <v>10.314</v>
      </c>
      <c r="F223" s="8" t="n">
        <f aca="false">INDEX(Pilastri!$A$1:$K$1081,$B223,7)</f>
        <v>6.406</v>
      </c>
      <c r="G223" s="8" t="n">
        <f aca="false">INDEX(Pilastri!$A$1:$K$1081,$B223,8)</f>
        <v>34.507</v>
      </c>
      <c r="H223" s="8" t="n">
        <f aca="false">INDEX(Pilastri!$A$1:$K$1081,$B223,9)</f>
        <v>-1.058</v>
      </c>
      <c r="I223" s="8" t="n">
        <f aca="false">INDEX(Pilastri!$A$1:$K$1081,$B223,10)</f>
        <v>-0.97</v>
      </c>
      <c r="J223" s="8" t="n">
        <f aca="false">INDEX(Pilastri!$A$1:$K$1081,$B223,11)</f>
        <v>-1.427</v>
      </c>
      <c r="K223" s="2" t="n">
        <v>12</v>
      </c>
      <c r="L223" s="2" t="n">
        <v>1002</v>
      </c>
      <c r="M223" s="2" t="n">
        <f aca="false">INDEX(Pilastri!$A$1:$K$1081,$L223,4)</f>
        <v>5</v>
      </c>
      <c r="N223" s="2" t="str">
        <f aca="false">INDEX(Pilastri!$A$1:$K$1081,$L223,5)</f>
        <v>Msup</v>
      </c>
      <c r="O223" s="2" t="n">
        <f aca="false">INDEX(Pilastri!$A$1:$K$1081,$L223,6)</f>
        <v>15.248</v>
      </c>
      <c r="P223" s="8" t="n">
        <f aca="false">INDEX(Pilastri!$A$1:$K$1081,$L223,7)</f>
        <v>9.332</v>
      </c>
      <c r="Q223" s="8" t="n">
        <f aca="false">INDEX(Pilastri!$A$1:$K$1081,$L223,8)</f>
        <v>-0.886</v>
      </c>
      <c r="R223" s="8" t="n">
        <f aca="false">INDEX(Pilastri!$A$1:$K$1081,$L223,9)</f>
        <v>24.338</v>
      </c>
      <c r="S223" s="8" t="n">
        <f aca="false">INDEX(Pilastri!$A$1:$K$1081,$L223,10)</f>
        <v>2.28</v>
      </c>
      <c r="T223" s="8" t="n">
        <f aca="false">INDEX(Pilastri!$A$1:$K$1081,$L223,11)</f>
        <v>3.354</v>
      </c>
    </row>
    <row r="224" customFormat="false" ht="12.75" hidden="false" customHeight="false" outlineLevel="0" collapsed="false">
      <c r="A224" s="2"/>
      <c r="B224" s="2" t="n">
        <f aca="false">B223+1</f>
        <v>383</v>
      </c>
      <c r="C224" s="2" t="n">
        <f aca="false">INDEX(Pilastri!$A$1:$K$1081,$B224,4)</f>
        <v>5</v>
      </c>
      <c r="D224" s="2" t="str">
        <f aca="false">INDEX(Pilastri!$A$1:$K$1081,$B224,5)</f>
        <v>Minf</v>
      </c>
      <c r="E224" s="8" t="n">
        <f aca="false">INDEX(Pilastri!$A$1:$K$1081,$B224,6)</f>
        <v>-10.122</v>
      </c>
      <c r="F224" s="8" t="n">
        <f aca="false">INDEX(Pilastri!$A$1:$K$1081,$B224,7)</f>
        <v>-6.285</v>
      </c>
      <c r="G224" s="8" t="n">
        <f aca="false">INDEX(Pilastri!$A$1:$K$1081,$B224,8)</f>
        <v>-33.537</v>
      </c>
      <c r="H224" s="8" t="n">
        <f aca="false">INDEX(Pilastri!$A$1:$K$1081,$B224,9)</f>
        <v>1.044</v>
      </c>
      <c r="I224" s="8" t="n">
        <f aca="false">INDEX(Pilastri!$A$1:$K$1081,$B224,10)</f>
        <v>0.946</v>
      </c>
      <c r="J224" s="8" t="n">
        <f aca="false">INDEX(Pilastri!$A$1:$K$1081,$B224,11)</f>
        <v>1.392</v>
      </c>
      <c r="K224" s="2"/>
      <c r="L224" s="2" t="n">
        <f aca="false">L223+1</f>
        <v>1003</v>
      </c>
      <c r="M224" s="2" t="n">
        <f aca="false">INDEX(Pilastri!$A$1:$K$1081,$L224,4)</f>
        <v>5</v>
      </c>
      <c r="N224" s="2" t="str">
        <f aca="false">INDEX(Pilastri!$A$1:$K$1081,$L224,5)</f>
        <v>Minf</v>
      </c>
      <c r="O224" s="2" t="n">
        <f aca="false">INDEX(Pilastri!$A$1:$K$1081,$L224,6)</f>
        <v>-11.727</v>
      </c>
      <c r="P224" s="8" t="n">
        <f aca="false">INDEX(Pilastri!$A$1:$K$1081,$L224,7)</f>
        <v>-7.238</v>
      </c>
      <c r="Q224" s="8" t="n">
        <f aca="false">INDEX(Pilastri!$A$1:$K$1081,$L224,8)</f>
        <v>1.307</v>
      </c>
      <c r="R224" s="8" t="n">
        <f aca="false">INDEX(Pilastri!$A$1:$K$1081,$L224,9)</f>
        <v>-7.935</v>
      </c>
      <c r="S224" s="8" t="n">
        <f aca="false">INDEX(Pilastri!$A$1:$K$1081,$L224,10)</f>
        <v>-0.913</v>
      </c>
      <c r="T224" s="8" t="n">
        <f aca="false">INDEX(Pilastri!$A$1:$K$1081,$L224,11)</f>
        <v>-1.344</v>
      </c>
    </row>
    <row r="225" customFormat="false" ht="12.75" hidden="false" customHeight="false" outlineLevel="0" collapsed="false">
      <c r="A225" s="2"/>
      <c r="B225" s="2" t="n">
        <f aca="false">B224+1</f>
        <v>384</v>
      </c>
      <c r="C225" s="2" t="n">
        <f aca="false">INDEX(Pilastri!$A$1:$K$1081,$B225,4)</f>
        <v>5</v>
      </c>
      <c r="D225" s="2" t="str">
        <f aca="false">INDEX(Pilastri!$A$1:$K$1081,$B225,5)</f>
        <v>V</v>
      </c>
      <c r="E225" s="8" t="n">
        <f aca="false">INDEX(Pilastri!$A$1:$K$1081,$B225,6)</f>
        <v>6.386</v>
      </c>
      <c r="F225" s="8" t="n">
        <f aca="false">INDEX(Pilastri!$A$1:$K$1081,$B225,7)</f>
        <v>3.966</v>
      </c>
      <c r="G225" s="8" t="n">
        <f aca="false">INDEX(Pilastri!$A$1:$K$1081,$B225,8)</f>
        <v>21.264</v>
      </c>
      <c r="H225" s="8" t="n">
        <f aca="false">INDEX(Pilastri!$A$1:$K$1081,$B225,9)</f>
        <v>-0.657</v>
      </c>
      <c r="I225" s="8" t="n">
        <f aca="false">INDEX(Pilastri!$A$1:$K$1081,$B225,10)</f>
        <v>-0.599</v>
      </c>
      <c r="J225" s="8" t="n">
        <f aca="false">INDEX(Pilastri!$A$1:$K$1081,$B225,11)</f>
        <v>-0.881</v>
      </c>
      <c r="K225" s="2"/>
      <c r="L225" s="2" t="n">
        <f aca="false">L224+1</f>
        <v>1004</v>
      </c>
      <c r="M225" s="2" t="n">
        <f aca="false">INDEX(Pilastri!$A$1:$K$1081,$L225,4)</f>
        <v>5</v>
      </c>
      <c r="N225" s="2" t="str">
        <f aca="false">INDEX(Pilastri!$A$1:$K$1081,$L225,5)</f>
        <v>V</v>
      </c>
      <c r="O225" s="2" t="n">
        <f aca="false">INDEX(Pilastri!$A$1:$K$1081,$L225,6)</f>
        <v>8.43</v>
      </c>
      <c r="P225" s="8" t="n">
        <f aca="false">INDEX(Pilastri!$A$1:$K$1081,$L225,7)</f>
        <v>5.178</v>
      </c>
      <c r="Q225" s="8" t="n">
        <f aca="false">INDEX(Pilastri!$A$1:$K$1081,$L225,8)</f>
        <v>-0.685</v>
      </c>
      <c r="R225" s="8" t="n">
        <f aca="false">INDEX(Pilastri!$A$1:$K$1081,$L225,9)</f>
        <v>10.086</v>
      </c>
      <c r="S225" s="8" t="n">
        <f aca="false">INDEX(Pilastri!$A$1:$K$1081,$L225,10)</f>
        <v>0.998</v>
      </c>
      <c r="T225" s="8" t="n">
        <f aca="false">INDEX(Pilastri!$A$1:$K$1081,$L225,11)</f>
        <v>1.468</v>
      </c>
    </row>
    <row r="226" customFormat="false" ht="12.75" hidden="false" customHeight="false" outlineLevel="0" collapsed="false">
      <c r="A226" s="2"/>
      <c r="B226" s="2" t="n">
        <f aca="false">B225+1</f>
        <v>385</v>
      </c>
      <c r="C226" s="2" t="n">
        <f aca="false">INDEX(Pilastri!$A$1:$K$1081,$B226,4)</f>
        <v>5</v>
      </c>
      <c r="D226" s="2" t="str">
        <f aca="false">INDEX(Pilastri!$A$1:$K$1081,$B226,5)</f>
        <v>N</v>
      </c>
      <c r="E226" s="8" t="n">
        <f aca="false">INDEX(Pilastri!$A$1:$K$1081,$B226,6)</f>
        <v>-120.798</v>
      </c>
      <c r="F226" s="8" t="n">
        <f aca="false">INDEX(Pilastri!$A$1:$K$1081,$B226,7)</f>
        <v>-75.659</v>
      </c>
      <c r="G226" s="8" t="n">
        <f aca="false">INDEX(Pilastri!$A$1:$K$1081,$B226,8)</f>
        <v>-5.01</v>
      </c>
      <c r="H226" s="8" t="n">
        <f aca="false">INDEX(Pilastri!$A$1:$K$1081,$B226,9)</f>
        <v>0.108</v>
      </c>
      <c r="I226" s="8" t="n">
        <f aca="false">INDEX(Pilastri!$A$1:$K$1081,$B226,10)</f>
        <v>0.13</v>
      </c>
      <c r="J226" s="8" t="n">
        <f aca="false">INDEX(Pilastri!$A$1:$K$1081,$B226,11)</f>
        <v>0.192</v>
      </c>
      <c r="K226" s="2"/>
      <c r="L226" s="2" t="n">
        <f aca="false">L225+1</f>
        <v>1005</v>
      </c>
      <c r="M226" s="2" t="n">
        <f aca="false">INDEX(Pilastri!$A$1:$K$1081,$L226,4)</f>
        <v>5</v>
      </c>
      <c r="N226" s="2" t="str">
        <f aca="false">INDEX(Pilastri!$A$1:$K$1081,$L226,5)</f>
        <v>N</v>
      </c>
      <c r="O226" s="2" t="n">
        <f aca="false">INDEX(Pilastri!$A$1:$K$1081,$L226,6)</f>
        <v>-22.228</v>
      </c>
      <c r="P226" s="8" t="n">
        <f aca="false">INDEX(Pilastri!$A$1:$K$1081,$L226,7)</f>
        <v>-13.529</v>
      </c>
      <c r="Q226" s="8" t="n">
        <f aca="false">INDEX(Pilastri!$A$1:$K$1081,$L226,8)</f>
        <v>0.349</v>
      </c>
      <c r="R226" s="8" t="n">
        <f aca="false">INDEX(Pilastri!$A$1:$K$1081,$L226,9)</f>
        <v>-9.682</v>
      </c>
      <c r="S226" s="8" t="n">
        <f aca="false">INDEX(Pilastri!$A$1:$K$1081,$L226,10)</f>
        <v>-0.906</v>
      </c>
      <c r="T226" s="8" t="n">
        <f aca="false">INDEX(Pilastri!$A$1:$K$1081,$L226,11)</f>
        <v>-1.333</v>
      </c>
    </row>
    <row r="227" customFormat="false" ht="12.75" hidden="false" customHeight="false" outlineLevel="0" collapsed="false">
      <c r="A227" s="2"/>
      <c r="B227" s="2" t="n">
        <f aca="false">B226+1</f>
        <v>386</v>
      </c>
      <c r="C227" s="2" t="n">
        <f aca="false">INDEX(Pilastri!$A$1:$K$1081,$B227,4)</f>
        <v>4</v>
      </c>
      <c r="D227" s="2" t="str">
        <f aca="false">INDEX(Pilastri!$A$1:$K$1081,$B227,5)</f>
        <v>Msup</v>
      </c>
      <c r="E227" s="8" t="n">
        <f aca="false">INDEX(Pilastri!$A$1:$K$1081,$B227,6)</f>
        <v>9.448</v>
      </c>
      <c r="F227" s="8" t="n">
        <f aca="false">INDEX(Pilastri!$A$1:$K$1081,$B227,7)</f>
        <v>5.864</v>
      </c>
      <c r="G227" s="8" t="n">
        <f aca="false">INDEX(Pilastri!$A$1:$K$1081,$B227,8)</f>
        <v>52.564</v>
      </c>
      <c r="H227" s="8" t="n">
        <f aca="false">INDEX(Pilastri!$A$1:$K$1081,$B227,9)</f>
        <v>-1.052</v>
      </c>
      <c r="I227" s="8" t="n">
        <f aca="false">INDEX(Pilastri!$A$1:$K$1081,$B227,10)</f>
        <v>-1.351</v>
      </c>
      <c r="J227" s="8" t="n">
        <f aca="false">INDEX(Pilastri!$A$1:$K$1081,$B227,11)</f>
        <v>-1.987</v>
      </c>
      <c r="K227" s="2"/>
      <c r="L227" s="2" t="n">
        <f aca="false">L226+1</f>
        <v>1006</v>
      </c>
      <c r="M227" s="2" t="n">
        <f aca="false">INDEX(Pilastri!$A$1:$K$1081,$L227,4)</f>
        <v>4</v>
      </c>
      <c r="N227" s="2" t="str">
        <f aca="false">INDEX(Pilastri!$A$1:$K$1081,$L227,5)</f>
        <v>Msup</v>
      </c>
      <c r="O227" s="2" t="n">
        <f aca="false">INDEX(Pilastri!$A$1:$K$1081,$L227,6)</f>
        <v>8.646</v>
      </c>
      <c r="P227" s="8" t="n">
        <f aca="false">INDEX(Pilastri!$A$1:$K$1081,$L227,7)</f>
        <v>5.311</v>
      </c>
      <c r="Q227" s="8" t="n">
        <f aca="false">INDEX(Pilastri!$A$1:$K$1081,$L227,8)</f>
        <v>0.16</v>
      </c>
      <c r="R227" s="8" t="n">
        <f aca="false">INDEX(Pilastri!$A$1:$K$1081,$L227,9)</f>
        <v>54.974</v>
      </c>
      <c r="S227" s="8" t="n">
        <f aca="false">INDEX(Pilastri!$A$1:$K$1081,$L227,10)</f>
        <v>4.79</v>
      </c>
      <c r="T227" s="8" t="n">
        <f aca="false">INDEX(Pilastri!$A$1:$K$1081,$L227,11)</f>
        <v>7.047</v>
      </c>
    </row>
    <row r="228" customFormat="false" ht="12.75" hidden="false" customHeight="false" outlineLevel="0" collapsed="false">
      <c r="A228" s="2"/>
      <c r="B228" s="2" t="n">
        <f aca="false">B227+1</f>
        <v>387</v>
      </c>
      <c r="C228" s="2" t="n">
        <f aca="false">INDEX(Pilastri!$A$1:$K$1081,$B228,4)</f>
        <v>4</v>
      </c>
      <c r="D228" s="2" t="str">
        <f aca="false">INDEX(Pilastri!$A$1:$K$1081,$B228,5)</f>
        <v>Minf</v>
      </c>
      <c r="E228" s="8" t="n">
        <f aca="false">INDEX(Pilastri!$A$1:$K$1081,$B228,6)</f>
        <v>-9.18</v>
      </c>
      <c r="F228" s="8" t="n">
        <f aca="false">INDEX(Pilastri!$A$1:$K$1081,$B228,7)</f>
        <v>-5.696</v>
      </c>
      <c r="G228" s="8" t="n">
        <f aca="false">INDEX(Pilastri!$A$1:$K$1081,$B228,8)</f>
        <v>-51.539</v>
      </c>
      <c r="H228" s="8" t="n">
        <f aca="false">INDEX(Pilastri!$A$1:$K$1081,$B228,9)</f>
        <v>1.05</v>
      </c>
      <c r="I228" s="8" t="n">
        <f aca="false">INDEX(Pilastri!$A$1:$K$1081,$B228,10)</f>
        <v>1.329</v>
      </c>
      <c r="J228" s="8" t="n">
        <f aca="false">INDEX(Pilastri!$A$1:$K$1081,$B228,11)</f>
        <v>1.955</v>
      </c>
      <c r="K228" s="2"/>
      <c r="L228" s="2" t="n">
        <f aca="false">L227+1</f>
        <v>1007</v>
      </c>
      <c r="M228" s="2" t="n">
        <f aca="false">INDEX(Pilastri!$A$1:$K$1081,$L228,4)</f>
        <v>4</v>
      </c>
      <c r="N228" s="2" t="str">
        <f aca="false">INDEX(Pilastri!$A$1:$K$1081,$L228,5)</f>
        <v>Minf</v>
      </c>
      <c r="O228" s="2" t="n">
        <f aca="false">INDEX(Pilastri!$A$1:$K$1081,$L228,6)</f>
        <v>-8.94</v>
      </c>
      <c r="P228" s="8" t="n">
        <f aca="false">INDEX(Pilastri!$A$1:$K$1081,$L228,7)</f>
        <v>-5.506</v>
      </c>
      <c r="Q228" s="8" t="n">
        <f aca="false">INDEX(Pilastri!$A$1:$K$1081,$L228,8)</f>
        <v>0.676</v>
      </c>
      <c r="R228" s="8" t="n">
        <f aca="false">INDEX(Pilastri!$A$1:$K$1081,$L228,9)</f>
        <v>-27.846</v>
      </c>
      <c r="S228" s="8" t="n">
        <f aca="false">INDEX(Pilastri!$A$1:$K$1081,$L228,10)</f>
        <v>-2.539</v>
      </c>
      <c r="T228" s="8" t="n">
        <f aca="false">INDEX(Pilastri!$A$1:$K$1081,$L228,11)</f>
        <v>-3.735</v>
      </c>
    </row>
    <row r="229" customFormat="false" ht="12.75" hidden="false" customHeight="false" outlineLevel="0" collapsed="false">
      <c r="A229" s="2"/>
      <c r="B229" s="2" t="n">
        <f aca="false">B228+1</f>
        <v>388</v>
      </c>
      <c r="C229" s="2" t="n">
        <f aca="false">INDEX(Pilastri!$A$1:$K$1081,$B229,4)</f>
        <v>4</v>
      </c>
      <c r="D229" s="2" t="str">
        <f aca="false">INDEX(Pilastri!$A$1:$K$1081,$B229,5)</f>
        <v>V</v>
      </c>
      <c r="E229" s="8" t="n">
        <f aca="false">INDEX(Pilastri!$A$1:$K$1081,$B229,6)</f>
        <v>5.821</v>
      </c>
      <c r="F229" s="8" t="n">
        <f aca="false">INDEX(Pilastri!$A$1:$K$1081,$B229,7)</f>
        <v>3.612</v>
      </c>
      <c r="G229" s="8" t="n">
        <f aca="false">INDEX(Pilastri!$A$1:$K$1081,$B229,8)</f>
        <v>32.532</v>
      </c>
      <c r="H229" s="8" t="n">
        <f aca="false">INDEX(Pilastri!$A$1:$K$1081,$B229,9)</f>
        <v>-0.657</v>
      </c>
      <c r="I229" s="8" t="n">
        <f aca="false">INDEX(Pilastri!$A$1:$K$1081,$B229,10)</f>
        <v>-0.837</v>
      </c>
      <c r="J229" s="8" t="n">
        <f aca="false">INDEX(Pilastri!$A$1:$K$1081,$B229,11)</f>
        <v>-1.232</v>
      </c>
      <c r="K229" s="2"/>
      <c r="L229" s="2" t="n">
        <f aca="false">L228+1</f>
        <v>1008</v>
      </c>
      <c r="M229" s="2" t="n">
        <f aca="false">INDEX(Pilastri!$A$1:$K$1081,$L229,4)</f>
        <v>4</v>
      </c>
      <c r="N229" s="2" t="str">
        <f aca="false">INDEX(Pilastri!$A$1:$K$1081,$L229,5)</f>
        <v>V</v>
      </c>
      <c r="O229" s="2" t="n">
        <f aca="false">INDEX(Pilastri!$A$1:$K$1081,$L229,6)</f>
        <v>5.496</v>
      </c>
      <c r="P229" s="8" t="n">
        <f aca="false">INDEX(Pilastri!$A$1:$K$1081,$L229,7)</f>
        <v>3.38</v>
      </c>
      <c r="Q229" s="8" t="n">
        <f aca="false">INDEX(Pilastri!$A$1:$K$1081,$L229,8)</f>
        <v>-0.161</v>
      </c>
      <c r="R229" s="8" t="n">
        <f aca="false">INDEX(Pilastri!$A$1:$K$1081,$L229,9)</f>
        <v>25.881</v>
      </c>
      <c r="S229" s="8" t="n">
        <f aca="false">INDEX(Pilastri!$A$1:$K$1081,$L229,10)</f>
        <v>2.29</v>
      </c>
      <c r="T229" s="8" t="n">
        <f aca="false">INDEX(Pilastri!$A$1:$K$1081,$L229,11)</f>
        <v>3.369</v>
      </c>
    </row>
    <row r="230" customFormat="false" ht="12.75" hidden="false" customHeight="false" outlineLevel="0" collapsed="false">
      <c r="A230" s="2"/>
      <c r="B230" s="2" t="n">
        <f aca="false">B229+1</f>
        <v>389</v>
      </c>
      <c r="C230" s="2" t="n">
        <f aca="false">INDEX(Pilastri!$A$1:$K$1081,$B230,4)</f>
        <v>4</v>
      </c>
      <c r="D230" s="2" t="str">
        <f aca="false">INDEX(Pilastri!$A$1:$K$1081,$B230,5)</f>
        <v>N</v>
      </c>
      <c r="E230" s="8" t="n">
        <f aca="false">INDEX(Pilastri!$A$1:$K$1081,$B230,6)</f>
        <v>-312.612</v>
      </c>
      <c r="F230" s="8" t="n">
        <f aca="false">INDEX(Pilastri!$A$1:$K$1081,$B230,7)</f>
        <v>-195.014</v>
      </c>
      <c r="G230" s="8" t="n">
        <f aca="false">INDEX(Pilastri!$A$1:$K$1081,$B230,8)</f>
        <v>-13.516</v>
      </c>
      <c r="H230" s="8" t="n">
        <f aca="false">INDEX(Pilastri!$A$1:$K$1081,$B230,9)</f>
        <v>0.277</v>
      </c>
      <c r="I230" s="8" t="n">
        <f aca="false">INDEX(Pilastri!$A$1:$K$1081,$B230,10)</f>
        <v>0.348</v>
      </c>
      <c r="J230" s="8" t="n">
        <f aca="false">INDEX(Pilastri!$A$1:$K$1081,$B230,11)</f>
        <v>0.512</v>
      </c>
      <c r="K230" s="2"/>
      <c r="L230" s="2" t="n">
        <f aca="false">L229+1</f>
        <v>1009</v>
      </c>
      <c r="M230" s="2" t="n">
        <f aca="false">INDEX(Pilastri!$A$1:$K$1081,$L230,4)</f>
        <v>4</v>
      </c>
      <c r="N230" s="2" t="str">
        <f aca="false">INDEX(Pilastri!$A$1:$K$1081,$L230,5)</f>
        <v>N</v>
      </c>
      <c r="O230" s="2" t="n">
        <f aca="false">INDEX(Pilastri!$A$1:$K$1081,$L230,6)</f>
        <v>-48.856</v>
      </c>
      <c r="P230" s="8" t="n">
        <f aca="false">INDEX(Pilastri!$A$1:$K$1081,$L230,7)</f>
        <v>-29.872</v>
      </c>
      <c r="Q230" s="8" t="n">
        <f aca="false">INDEX(Pilastri!$A$1:$K$1081,$L230,8)</f>
        <v>0.819</v>
      </c>
      <c r="R230" s="8" t="n">
        <f aca="false">INDEX(Pilastri!$A$1:$K$1081,$L230,9)</f>
        <v>-35.575</v>
      </c>
      <c r="S230" s="8" t="n">
        <f aca="false">INDEX(Pilastri!$A$1:$K$1081,$L230,10)</f>
        <v>-3.254</v>
      </c>
      <c r="T230" s="8" t="n">
        <f aca="false">INDEX(Pilastri!$A$1:$K$1081,$L230,11)</f>
        <v>-4.787</v>
      </c>
    </row>
    <row r="231" customFormat="false" ht="12.75" hidden="false" customHeight="false" outlineLevel="0" collapsed="false">
      <c r="A231" s="2"/>
      <c r="B231" s="2" t="n">
        <f aca="false">B230+1</f>
        <v>390</v>
      </c>
      <c r="C231" s="2" t="n">
        <f aca="false">INDEX(Pilastri!$A$1:$K$1081,$B231,4)</f>
        <v>3</v>
      </c>
      <c r="D231" s="2" t="str">
        <f aca="false">INDEX(Pilastri!$A$1:$K$1081,$B231,5)</f>
        <v>Msup</v>
      </c>
      <c r="E231" s="8" t="n">
        <f aca="false">INDEX(Pilastri!$A$1:$K$1081,$B231,6)</f>
        <v>8.297</v>
      </c>
      <c r="F231" s="8" t="n">
        <f aca="false">INDEX(Pilastri!$A$1:$K$1081,$B231,7)</f>
        <v>5.154</v>
      </c>
      <c r="G231" s="8" t="n">
        <f aca="false">INDEX(Pilastri!$A$1:$K$1081,$B231,8)</f>
        <v>68.45</v>
      </c>
      <c r="H231" s="8" t="n">
        <f aca="false">INDEX(Pilastri!$A$1:$K$1081,$B231,9)</f>
        <v>-1.073</v>
      </c>
      <c r="I231" s="8" t="n">
        <f aca="false">INDEX(Pilastri!$A$1:$K$1081,$B231,10)</f>
        <v>-1.693</v>
      </c>
      <c r="J231" s="8" t="n">
        <f aca="false">INDEX(Pilastri!$A$1:$K$1081,$B231,11)</f>
        <v>-2.491</v>
      </c>
      <c r="K231" s="2"/>
      <c r="L231" s="2" t="n">
        <f aca="false">L230+1</f>
        <v>1010</v>
      </c>
      <c r="M231" s="2" t="n">
        <f aca="false">INDEX(Pilastri!$A$1:$K$1081,$L231,4)</f>
        <v>3</v>
      </c>
      <c r="N231" s="2" t="str">
        <f aca="false">INDEX(Pilastri!$A$1:$K$1081,$L231,5)</f>
        <v>Msup</v>
      </c>
      <c r="O231" s="2" t="n">
        <f aca="false">INDEX(Pilastri!$A$1:$K$1081,$L231,6)</f>
        <v>10.144</v>
      </c>
      <c r="P231" s="8" t="n">
        <f aca="false">INDEX(Pilastri!$A$1:$K$1081,$L231,7)</f>
        <v>6.24</v>
      </c>
      <c r="Q231" s="8" t="n">
        <f aca="false">INDEX(Pilastri!$A$1:$K$1081,$L231,8)</f>
        <v>0.415</v>
      </c>
      <c r="R231" s="8" t="n">
        <f aca="false">INDEX(Pilastri!$A$1:$K$1081,$L231,9)</f>
        <v>66.33</v>
      </c>
      <c r="S231" s="8" t="n">
        <f aca="false">INDEX(Pilastri!$A$1:$K$1081,$L231,10)</f>
        <v>5.771</v>
      </c>
      <c r="T231" s="8" t="n">
        <f aca="false">INDEX(Pilastri!$A$1:$K$1081,$L231,11)</f>
        <v>8.49</v>
      </c>
    </row>
    <row r="232" customFormat="false" ht="12.75" hidden="false" customHeight="false" outlineLevel="0" collapsed="false">
      <c r="A232" s="2"/>
      <c r="B232" s="2" t="n">
        <f aca="false">B231+1</f>
        <v>391</v>
      </c>
      <c r="C232" s="2" t="n">
        <f aca="false">INDEX(Pilastri!$A$1:$K$1081,$B232,4)</f>
        <v>3</v>
      </c>
      <c r="D232" s="2" t="str">
        <f aca="false">INDEX(Pilastri!$A$1:$K$1081,$B232,5)</f>
        <v>Minf</v>
      </c>
      <c r="E232" s="8" t="n">
        <f aca="false">INDEX(Pilastri!$A$1:$K$1081,$B232,6)</f>
        <v>-7.854</v>
      </c>
      <c r="F232" s="8" t="n">
        <f aca="false">INDEX(Pilastri!$A$1:$K$1081,$B232,7)</f>
        <v>-4.878</v>
      </c>
      <c r="G232" s="8" t="n">
        <f aca="false">INDEX(Pilastri!$A$1:$K$1081,$B232,8)</f>
        <v>-67.567</v>
      </c>
      <c r="H232" s="8" t="n">
        <f aca="false">INDEX(Pilastri!$A$1:$K$1081,$B232,9)</f>
        <v>1.075</v>
      </c>
      <c r="I232" s="8" t="n">
        <f aca="false">INDEX(Pilastri!$A$1:$K$1081,$B232,10)</f>
        <v>1.676</v>
      </c>
      <c r="J232" s="8" t="n">
        <f aca="false">INDEX(Pilastri!$A$1:$K$1081,$B232,11)</f>
        <v>2.465</v>
      </c>
      <c r="K232" s="2"/>
      <c r="L232" s="2" t="n">
        <f aca="false">L231+1</f>
        <v>1011</v>
      </c>
      <c r="M232" s="2" t="n">
        <f aca="false">INDEX(Pilastri!$A$1:$K$1081,$L232,4)</f>
        <v>3</v>
      </c>
      <c r="N232" s="2" t="str">
        <f aca="false">INDEX(Pilastri!$A$1:$K$1081,$L232,5)</f>
        <v>Minf</v>
      </c>
      <c r="O232" s="2" t="n">
        <f aca="false">INDEX(Pilastri!$A$1:$K$1081,$L232,6)</f>
        <v>-8.871</v>
      </c>
      <c r="P232" s="8" t="n">
        <f aca="false">INDEX(Pilastri!$A$1:$K$1081,$L232,7)</f>
        <v>-5.464</v>
      </c>
      <c r="Q232" s="8" t="n">
        <f aca="false">INDEX(Pilastri!$A$1:$K$1081,$L232,8)</f>
        <v>0.073</v>
      </c>
      <c r="R232" s="8" t="n">
        <f aca="false">INDEX(Pilastri!$A$1:$K$1081,$L232,9)</f>
        <v>-49.657</v>
      </c>
      <c r="S232" s="8" t="n">
        <f aca="false">INDEX(Pilastri!$A$1:$K$1081,$L232,10)</f>
        <v>-4.392</v>
      </c>
      <c r="T232" s="8" t="n">
        <f aca="false">INDEX(Pilastri!$A$1:$K$1081,$L232,11)</f>
        <v>-6.462</v>
      </c>
    </row>
    <row r="233" customFormat="false" ht="12.75" hidden="false" customHeight="false" outlineLevel="0" collapsed="false">
      <c r="A233" s="2"/>
      <c r="B233" s="2" t="n">
        <f aca="false">B232+1</f>
        <v>392</v>
      </c>
      <c r="C233" s="2" t="n">
        <f aca="false">INDEX(Pilastri!$A$1:$K$1081,$B233,4)</f>
        <v>3</v>
      </c>
      <c r="D233" s="2" t="str">
        <f aca="false">INDEX(Pilastri!$A$1:$K$1081,$B233,5)</f>
        <v>V</v>
      </c>
      <c r="E233" s="8" t="n">
        <f aca="false">INDEX(Pilastri!$A$1:$K$1081,$B233,6)</f>
        <v>5.047</v>
      </c>
      <c r="F233" s="8" t="n">
        <f aca="false">INDEX(Pilastri!$A$1:$K$1081,$B233,7)</f>
        <v>3.135</v>
      </c>
      <c r="G233" s="8" t="n">
        <f aca="false">INDEX(Pilastri!$A$1:$K$1081,$B233,8)</f>
        <v>42.505</v>
      </c>
      <c r="H233" s="8" t="n">
        <f aca="false">INDEX(Pilastri!$A$1:$K$1081,$B233,9)</f>
        <v>-0.671</v>
      </c>
      <c r="I233" s="8" t="n">
        <f aca="false">INDEX(Pilastri!$A$1:$K$1081,$B233,10)</f>
        <v>-1.053</v>
      </c>
      <c r="J233" s="8" t="n">
        <f aca="false">INDEX(Pilastri!$A$1:$K$1081,$B233,11)</f>
        <v>-1.549</v>
      </c>
      <c r="K233" s="2"/>
      <c r="L233" s="2" t="n">
        <f aca="false">L232+1</f>
        <v>1012</v>
      </c>
      <c r="M233" s="2" t="n">
        <f aca="false">INDEX(Pilastri!$A$1:$K$1081,$L233,4)</f>
        <v>3</v>
      </c>
      <c r="N233" s="2" t="str">
        <f aca="false">INDEX(Pilastri!$A$1:$K$1081,$L233,5)</f>
        <v>V</v>
      </c>
      <c r="O233" s="2" t="n">
        <f aca="false">INDEX(Pilastri!$A$1:$K$1081,$L233,6)</f>
        <v>5.942</v>
      </c>
      <c r="P233" s="8" t="n">
        <f aca="false">INDEX(Pilastri!$A$1:$K$1081,$L233,7)</f>
        <v>3.657</v>
      </c>
      <c r="Q233" s="8" t="n">
        <f aca="false">INDEX(Pilastri!$A$1:$K$1081,$L233,8)</f>
        <v>0.107</v>
      </c>
      <c r="R233" s="8" t="n">
        <f aca="false">INDEX(Pilastri!$A$1:$K$1081,$L233,9)</f>
        <v>36.246</v>
      </c>
      <c r="S233" s="8" t="n">
        <f aca="false">INDEX(Pilastri!$A$1:$K$1081,$L233,10)</f>
        <v>3.176</v>
      </c>
      <c r="T233" s="8" t="n">
        <f aca="false">INDEX(Pilastri!$A$1:$K$1081,$L233,11)</f>
        <v>4.672</v>
      </c>
    </row>
    <row r="234" customFormat="false" ht="12.75" hidden="false" customHeight="false" outlineLevel="0" collapsed="false">
      <c r="A234" s="2"/>
      <c r="B234" s="2" t="n">
        <f aca="false">B233+1</f>
        <v>393</v>
      </c>
      <c r="C234" s="2" t="n">
        <f aca="false">INDEX(Pilastri!$A$1:$K$1081,$B234,4)</f>
        <v>3</v>
      </c>
      <c r="D234" s="2" t="str">
        <f aca="false">INDEX(Pilastri!$A$1:$K$1081,$B234,5)</f>
        <v>N</v>
      </c>
      <c r="E234" s="8" t="n">
        <f aca="false">INDEX(Pilastri!$A$1:$K$1081,$B234,6)</f>
        <v>-506.955</v>
      </c>
      <c r="F234" s="8" t="n">
        <f aca="false">INDEX(Pilastri!$A$1:$K$1081,$B234,7)</f>
        <v>-315.958</v>
      </c>
      <c r="G234" s="8" t="n">
        <f aca="false">INDEX(Pilastri!$A$1:$K$1081,$B234,8)</f>
        <v>-21.728</v>
      </c>
      <c r="H234" s="8" t="n">
        <f aca="false">INDEX(Pilastri!$A$1:$K$1081,$B234,9)</f>
        <v>0.427</v>
      </c>
      <c r="I234" s="8" t="n">
        <f aca="false">INDEX(Pilastri!$A$1:$K$1081,$B234,10)</f>
        <v>0.555</v>
      </c>
      <c r="J234" s="8" t="n">
        <f aca="false">INDEX(Pilastri!$A$1:$K$1081,$B234,11)</f>
        <v>0.817</v>
      </c>
      <c r="K234" s="2"/>
      <c r="L234" s="2" t="n">
        <f aca="false">L233+1</f>
        <v>1013</v>
      </c>
      <c r="M234" s="2" t="n">
        <f aca="false">INDEX(Pilastri!$A$1:$K$1081,$L234,4)</f>
        <v>3</v>
      </c>
      <c r="N234" s="2" t="str">
        <f aca="false">INDEX(Pilastri!$A$1:$K$1081,$L234,5)</f>
        <v>N</v>
      </c>
      <c r="O234" s="2" t="n">
        <f aca="false">INDEX(Pilastri!$A$1:$K$1081,$L234,6)</f>
        <v>-74.982</v>
      </c>
      <c r="P234" s="8" t="n">
        <f aca="false">INDEX(Pilastri!$A$1:$K$1081,$L234,7)</f>
        <v>-45.901</v>
      </c>
      <c r="Q234" s="8" t="n">
        <f aca="false">INDEX(Pilastri!$A$1:$K$1081,$L234,8)</f>
        <v>0.932</v>
      </c>
      <c r="R234" s="8" t="n">
        <f aca="false">INDEX(Pilastri!$A$1:$K$1081,$L234,9)</f>
        <v>-74.072</v>
      </c>
      <c r="S234" s="8" t="n">
        <f aca="false">INDEX(Pilastri!$A$1:$K$1081,$L234,10)</f>
        <v>-6.651</v>
      </c>
      <c r="T234" s="8" t="n">
        <f aca="false">INDEX(Pilastri!$A$1:$K$1081,$L234,11)</f>
        <v>-9.785</v>
      </c>
    </row>
    <row r="235" customFormat="false" ht="12.75" hidden="false" customHeight="false" outlineLevel="0" collapsed="false">
      <c r="A235" s="2"/>
      <c r="B235" s="2" t="n">
        <f aca="false">B234+1</f>
        <v>394</v>
      </c>
      <c r="C235" s="2" t="n">
        <f aca="false">INDEX(Pilastri!$A$1:$K$1081,$B235,4)</f>
        <v>2</v>
      </c>
      <c r="D235" s="2" t="str">
        <f aca="false">INDEX(Pilastri!$A$1:$K$1081,$B235,5)</f>
        <v>Msup</v>
      </c>
      <c r="E235" s="8" t="n">
        <f aca="false">INDEX(Pilastri!$A$1:$K$1081,$B235,6)</f>
        <v>6.369</v>
      </c>
      <c r="F235" s="8" t="n">
        <f aca="false">INDEX(Pilastri!$A$1:$K$1081,$B235,7)</f>
        <v>3.973</v>
      </c>
      <c r="G235" s="8" t="n">
        <f aca="false">INDEX(Pilastri!$A$1:$K$1081,$B235,8)</f>
        <v>78.415</v>
      </c>
      <c r="H235" s="8" t="n">
        <f aca="false">INDEX(Pilastri!$A$1:$K$1081,$B235,9)</f>
        <v>-0.992</v>
      </c>
      <c r="I235" s="8" t="n">
        <f aca="false">INDEX(Pilastri!$A$1:$K$1081,$B235,10)</f>
        <v>-1.876</v>
      </c>
      <c r="J235" s="8" t="n">
        <f aca="false">INDEX(Pilastri!$A$1:$K$1081,$B235,11)</f>
        <v>-2.759</v>
      </c>
      <c r="K235" s="2"/>
      <c r="L235" s="2" t="n">
        <f aca="false">L234+1</f>
        <v>1014</v>
      </c>
      <c r="M235" s="2" t="n">
        <f aca="false">INDEX(Pilastri!$A$1:$K$1081,$L235,4)</f>
        <v>2</v>
      </c>
      <c r="N235" s="2" t="str">
        <f aca="false">INDEX(Pilastri!$A$1:$K$1081,$L235,5)</f>
        <v>Msup</v>
      </c>
      <c r="O235" s="2" t="n">
        <f aca="false">INDEX(Pilastri!$A$1:$K$1081,$L235,6)</f>
        <v>9.879</v>
      </c>
      <c r="P235" s="8" t="n">
        <f aca="false">INDEX(Pilastri!$A$1:$K$1081,$L235,7)</f>
        <v>6.079</v>
      </c>
      <c r="Q235" s="8" t="n">
        <f aca="false">INDEX(Pilastri!$A$1:$K$1081,$L235,8)</f>
        <v>0.424</v>
      </c>
      <c r="R235" s="8" t="n">
        <f aca="false">INDEX(Pilastri!$A$1:$K$1081,$L235,9)</f>
        <v>67.502</v>
      </c>
      <c r="S235" s="8" t="n">
        <f aca="false">INDEX(Pilastri!$A$1:$K$1081,$L235,10)</f>
        <v>5.84</v>
      </c>
      <c r="T235" s="8" t="n">
        <f aca="false">INDEX(Pilastri!$A$1:$K$1081,$L235,11)</f>
        <v>8.592</v>
      </c>
    </row>
    <row r="236" customFormat="false" ht="12.75" hidden="false" customHeight="false" outlineLevel="0" collapsed="false">
      <c r="A236" s="2"/>
      <c r="B236" s="2" t="n">
        <f aca="false">B235+1</f>
        <v>395</v>
      </c>
      <c r="C236" s="2" t="n">
        <f aca="false">INDEX(Pilastri!$A$1:$K$1081,$B236,4)</f>
        <v>2</v>
      </c>
      <c r="D236" s="2" t="str">
        <f aca="false">INDEX(Pilastri!$A$1:$K$1081,$B236,5)</f>
        <v>Minf</v>
      </c>
      <c r="E236" s="8" t="n">
        <f aca="false">INDEX(Pilastri!$A$1:$K$1081,$B236,6)</f>
        <v>-5.633</v>
      </c>
      <c r="F236" s="8" t="n">
        <f aca="false">INDEX(Pilastri!$A$1:$K$1081,$B236,7)</f>
        <v>-3.518</v>
      </c>
      <c r="G236" s="8" t="n">
        <f aca="false">INDEX(Pilastri!$A$1:$K$1081,$B236,8)</f>
        <v>-79.372</v>
      </c>
      <c r="H236" s="8" t="n">
        <f aca="false">INDEX(Pilastri!$A$1:$K$1081,$B236,9)</f>
        <v>1.015</v>
      </c>
      <c r="I236" s="8" t="n">
        <f aca="false">INDEX(Pilastri!$A$1:$K$1081,$B236,10)</f>
        <v>1.902</v>
      </c>
      <c r="J236" s="8" t="n">
        <f aca="false">INDEX(Pilastri!$A$1:$K$1081,$B236,11)</f>
        <v>2.798</v>
      </c>
      <c r="K236" s="2"/>
      <c r="L236" s="2" t="n">
        <f aca="false">L235+1</f>
        <v>1015</v>
      </c>
      <c r="M236" s="2" t="n">
        <f aca="false">INDEX(Pilastri!$A$1:$K$1081,$L236,4)</f>
        <v>2</v>
      </c>
      <c r="N236" s="2" t="str">
        <f aca="false">INDEX(Pilastri!$A$1:$K$1081,$L236,5)</f>
        <v>Minf</v>
      </c>
      <c r="O236" s="2" t="n">
        <f aca="false">INDEX(Pilastri!$A$1:$K$1081,$L236,6)</f>
        <v>-9.905</v>
      </c>
      <c r="P236" s="8" t="n">
        <f aca="false">INDEX(Pilastri!$A$1:$K$1081,$L236,7)</f>
        <v>-6.108</v>
      </c>
      <c r="Q236" s="8" t="n">
        <f aca="false">INDEX(Pilastri!$A$1:$K$1081,$L236,8)</f>
        <v>1.743</v>
      </c>
      <c r="R236" s="8" t="n">
        <f aca="false">INDEX(Pilastri!$A$1:$K$1081,$L236,9)</f>
        <v>-56.196</v>
      </c>
      <c r="S236" s="8" t="n">
        <f aca="false">INDEX(Pilastri!$A$1:$K$1081,$L236,10)</f>
        <v>-4.968</v>
      </c>
      <c r="T236" s="8" t="n">
        <f aca="false">INDEX(Pilastri!$A$1:$K$1081,$L236,11)</f>
        <v>-7.309</v>
      </c>
    </row>
    <row r="237" customFormat="false" ht="12.75" hidden="false" customHeight="false" outlineLevel="0" collapsed="false">
      <c r="A237" s="2"/>
      <c r="B237" s="2" t="n">
        <f aca="false">B236+1</f>
        <v>396</v>
      </c>
      <c r="C237" s="2" t="n">
        <f aca="false">INDEX(Pilastri!$A$1:$K$1081,$B237,4)</f>
        <v>2</v>
      </c>
      <c r="D237" s="2" t="str">
        <f aca="false">INDEX(Pilastri!$A$1:$K$1081,$B237,5)</f>
        <v>V</v>
      </c>
      <c r="E237" s="8" t="n">
        <f aca="false">INDEX(Pilastri!$A$1:$K$1081,$B237,6)</f>
        <v>3.751</v>
      </c>
      <c r="F237" s="8" t="n">
        <f aca="false">INDEX(Pilastri!$A$1:$K$1081,$B237,7)</f>
        <v>2.341</v>
      </c>
      <c r="G237" s="8" t="n">
        <f aca="false">INDEX(Pilastri!$A$1:$K$1081,$B237,8)</f>
        <v>49.309</v>
      </c>
      <c r="H237" s="8" t="n">
        <f aca="false">INDEX(Pilastri!$A$1:$K$1081,$B237,9)</f>
        <v>-0.627</v>
      </c>
      <c r="I237" s="8" t="n">
        <f aca="false">INDEX(Pilastri!$A$1:$K$1081,$B237,10)</f>
        <v>-1.18</v>
      </c>
      <c r="J237" s="8" t="n">
        <f aca="false">INDEX(Pilastri!$A$1:$K$1081,$B237,11)</f>
        <v>-1.736</v>
      </c>
      <c r="K237" s="2"/>
      <c r="L237" s="2" t="n">
        <f aca="false">L236+1</f>
        <v>1016</v>
      </c>
      <c r="M237" s="2" t="n">
        <f aca="false">INDEX(Pilastri!$A$1:$K$1081,$L237,4)</f>
        <v>2</v>
      </c>
      <c r="N237" s="2" t="str">
        <f aca="false">INDEX(Pilastri!$A$1:$K$1081,$L237,5)</f>
        <v>V</v>
      </c>
      <c r="O237" s="2" t="n">
        <f aca="false">INDEX(Pilastri!$A$1:$K$1081,$L237,6)</f>
        <v>6.183</v>
      </c>
      <c r="P237" s="8" t="n">
        <f aca="false">INDEX(Pilastri!$A$1:$K$1081,$L237,7)</f>
        <v>3.809</v>
      </c>
      <c r="Q237" s="8" t="n">
        <f aca="false">INDEX(Pilastri!$A$1:$K$1081,$L237,8)</f>
        <v>-0.412</v>
      </c>
      <c r="R237" s="8" t="n">
        <f aca="false">INDEX(Pilastri!$A$1:$K$1081,$L237,9)</f>
        <v>38.655</v>
      </c>
      <c r="S237" s="8" t="n">
        <f aca="false">INDEX(Pilastri!$A$1:$K$1081,$L237,10)</f>
        <v>3.378</v>
      </c>
      <c r="T237" s="8" t="n">
        <f aca="false">INDEX(Pilastri!$A$1:$K$1081,$L237,11)</f>
        <v>4.969</v>
      </c>
    </row>
    <row r="238" customFormat="false" ht="12.75" hidden="false" customHeight="false" outlineLevel="0" collapsed="false">
      <c r="A238" s="2"/>
      <c r="B238" s="2" t="n">
        <f aca="false">B237+1</f>
        <v>397</v>
      </c>
      <c r="C238" s="2" t="n">
        <f aca="false">INDEX(Pilastri!$A$1:$K$1081,$B238,4)</f>
        <v>2</v>
      </c>
      <c r="D238" s="2" t="str">
        <f aca="false">INDEX(Pilastri!$A$1:$K$1081,$B238,5)</f>
        <v>N</v>
      </c>
      <c r="E238" s="8" t="n">
        <f aca="false">INDEX(Pilastri!$A$1:$K$1081,$B238,6)</f>
        <v>-705.138</v>
      </c>
      <c r="F238" s="8" t="n">
        <f aca="false">INDEX(Pilastri!$A$1:$K$1081,$B238,7)</f>
        <v>-439.257</v>
      </c>
      <c r="G238" s="8" t="n">
        <f aca="false">INDEX(Pilastri!$A$1:$K$1081,$B238,8)</f>
        <v>-28.559</v>
      </c>
      <c r="H238" s="8" t="n">
        <f aca="false">INDEX(Pilastri!$A$1:$K$1081,$B238,9)</f>
        <v>0.548</v>
      </c>
      <c r="I238" s="8" t="n">
        <f aca="false">INDEX(Pilastri!$A$1:$K$1081,$B238,10)</f>
        <v>0.728</v>
      </c>
      <c r="J238" s="8" t="n">
        <f aca="false">INDEX(Pilastri!$A$1:$K$1081,$B238,11)</f>
        <v>1.071</v>
      </c>
      <c r="K238" s="2"/>
      <c r="L238" s="2" t="n">
        <f aca="false">L237+1</f>
        <v>1017</v>
      </c>
      <c r="M238" s="2" t="n">
        <f aca="false">INDEX(Pilastri!$A$1:$K$1081,$L238,4)</f>
        <v>2</v>
      </c>
      <c r="N238" s="2" t="str">
        <f aca="false">INDEX(Pilastri!$A$1:$K$1081,$L238,5)</f>
        <v>N</v>
      </c>
      <c r="O238" s="2" t="n">
        <f aca="false">INDEX(Pilastri!$A$1:$K$1081,$L238,6)</f>
        <v>-100.919</v>
      </c>
      <c r="P238" s="8" t="n">
        <f aca="false">INDEX(Pilastri!$A$1:$K$1081,$L238,7)</f>
        <v>-61.815</v>
      </c>
      <c r="Q238" s="8" t="n">
        <f aca="false">INDEX(Pilastri!$A$1:$K$1081,$L238,8)</f>
        <v>0.764</v>
      </c>
      <c r="R238" s="8" t="n">
        <f aca="false">INDEX(Pilastri!$A$1:$K$1081,$L238,9)</f>
        <v>-122.358</v>
      </c>
      <c r="S238" s="8" t="n">
        <f aca="false">INDEX(Pilastri!$A$1:$K$1081,$L238,10)</f>
        <v>-10.867</v>
      </c>
      <c r="T238" s="8" t="n">
        <f aca="false">INDEX(Pilastri!$A$1:$K$1081,$L238,11)</f>
        <v>-15.987</v>
      </c>
    </row>
    <row r="239" customFormat="false" ht="12.75" hidden="false" customHeight="false" outlineLevel="0" collapsed="false">
      <c r="A239" s="2"/>
      <c r="B239" s="2" t="n">
        <f aca="false">B238+1</f>
        <v>398</v>
      </c>
      <c r="C239" s="2" t="n">
        <f aca="false">INDEX(Pilastri!$A$1:$K$1081,$B239,4)</f>
        <v>1</v>
      </c>
      <c r="D239" s="2" t="str">
        <f aca="false">INDEX(Pilastri!$A$1:$K$1081,$B239,5)</f>
        <v>Msup</v>
      </c>
      <c r="E239" s="8" t="n">
        <f aca="false">INDEX(Pilastri!$A$1:$K$1081,$B239,6)</f>
        <v>2.577</v>
      </c>
      <c r="F239" s="8" t="n">
        <f aca="false">INDEX(Pilastri!$A$1:$K$1081,$B239,7)</f>
        <v>1.622</v>
      </c>
      <c r="G239" s="8" t="n">
        <f aca="false">INDEX(Pilastri!$A$1:$K$1081,$B239,8)</f>
        <v>57.002</v>
      </c>
      <c r="H239" s="8" t="n">
        <f aca="false">INDEX(Pilastri!$A$1:$K$1081,$B239,9)</f>
        <v>-0.468</v>
      </c>
      <c r="I239" s="8" t="n">
        <f aca="false">INDEX(Pilastri!$A$1:$K$1081,$B239,10)</f>
        <v>-1.263</v>
      </c>
      <c r="J239" s="8" t="n">
        <f aca="false">INDEX(Pilastri!$A$1:$K$1081,$B239,11)</f>
        <v>-1.858</v>
      </c>
      <c r="K239" s="2"/>
      <c r="L239" s="2" t="n">
        <f aca="false">L238+1</f>
        <v>1018</v>
      </c>
      <c r="M239" s="2" t="n">
        <f aca="false">INDEX(Pilastri!$A$1:$K$1081,$L239,4)</f>
        <v>1</v>
      </c>
      <c r="N239" s="2" t="str">
        <f aca="false">INDEX(Pilastri!$A$1:$K$1081,$L239,5)</f>
        <v>Msup</v>
      </c>
      <c r="O239" s="2" t="n">
        <f aca="false">INDEX(Pilastri!$A$1:$K$1081,$L239,6)</f>
        <v>6.666</v>
      </c>
      <c r="P239" s="8" t="n">
        <f aca="false">INDEX(Pilastri!$A$1:$K$1081,$L239,7)</f>
        <v>4.09</v>
      </c>
      <c r="Q239" s="8" t="n">
        <f aca="false">INDEX(Pilastri!$A$1:$K$1081,$L239,8)</f>
        <v>4.259</v>
      </c>
      <c r="R239" s="8" t="n">
        <f aca="false">INDEX(Pilastri!$A$1:$K$1081,$L239,9)</f>
        <v>72.888</v>
      </c>
      <c r="S239" s="8" t="n">
        <f aca="false">INDEX(Pilastri!$A$1:$K$1081,$L239,10)</f>
        <v>6.193</v>
      </c>
      <c r="T239" s="8" t="n">
        <f aca="false">INDEX(Pilastri!$A$1:$K$1081,$L239,11)</f>
        <v>9.11</v>
      </c>
    </row>
    <row r="240" customFormat="false" ht="12.75" hidden="false" customHeight="false" outlineLevel="0" collapsed="false">
      <c r="A240" s="2"/>
      <c r="B240" s="2" t="n">
        <f aca="false">B239+1</f>
        <v>399</v>
      </c>
      <c r="C240" s="2" t="n">
        <f aca="false">INDEX(Pilastri!$A$1:$K$1081,$B240,4)</f>
        <v>1</v>
      </c>
      <c r="D240" s="2" t="str">
        <f aca="false">INDEX(Pilastri!$A$1:$K$1081,$B240,5)</f>
        <v>Minf</v>
      </c>
      <c r="E240" s="8" t="n">
        <f aca="false">INDEX(Pilastri!$A$1:$K$1081,$B240,6)</f>
        <v>-1.608</v>
      </c>
      <c r="F240" s="8" t="n">
        <f aca="false">INDEX(Pilastri!$A$1:$K$1081,$B240,7)</f>
        <v>-1.007</v>
      </c>
      <c r="G240" s="8" t="n">
        <f aca="false">INDEX(Pilastri!$A$1:$K$1081,$B240,8)</f>
        <v>-60.219</v>
      </c>
      <c r="H240" s="8" t="n">
        <f aca="false">INDEX(Pilastri!$A$1:$K$1081,$B240,9)</f>
        <v>0.504</v>
      </c>
      <c r="I240" s="8" t="n">
        <f aca="false">INDEX(Pilastri!$A$1:$K$1081,$B240,10)</f>
        <v>1.338</v>
      </c>
      <c r="J240" s="8" t="n">
        <f aca="false">INDEX(Pilastri!$A$1:$K$1081,$B240,11)</f>
        <v>1.968</v>
      </c>
      <c r="K240" s="2"/>
      <c r="L240" s="2" t="n">
        <f aca="false">L239+1</f>
        <v>1019</v>
      </c>
      <c r="M240" s="2" t="n">
        <f aca="false">INDEX(Pilastri!$A$1:$K$1081,$L240,4)</f>
        <v>1</v>
      </c>
      <c r="N240" s="2" t="str">
        <f aca="false">INDEX(Pilastri!$A$1:$K$1081,$L240,5)</f>
        <v>Minf</v>
      </c>
      <c r="O240" s="2" t="n">
        <f aca="false">INDEX(Pilastri!$A$1:$K$1081,$L240,6)</f>
        <v>-2.928</v>
      </c>
      <c r="P240" s="8" t="n">
        <f aca="false">INDEX(Pilastri!$A$1:$K$1081,$L240,7)</f>
        <v>-1.843</v>
      </c>
      <c r="Q240" s="8" t="n">
        <f aca="false">INDEX(Pilastri!$A$1:$K$1081,$L240,8)</f>
        <v>-6.383</v>
      </c>
      <c r="R240" s="8" t="n">
        <f aca="false">INDEX(Pilastri!$A$1:$K$1081,$L240,9)</f>
        <v>-185.015</v>
      </c>
      <c r="S240" s="8" t="n">
        <f aca="false">INDEX(Pilastri!$A$1:$K$1081,$L240,10)</f>
        <v>-15.896</v>
      </c>
      <c r="T240" s="8" t="n">
        <f aca="false">INDEX(Pilastri!$A$1:$K$1081,$L240,11)</f>
        <v>-23.385</v>
      </c>
    </row>
    <row r="241" customFormat="false" ht="12.75" hidden="false" customHeight="false" outlineLevel="0" collapsed="false">
      <c r="A241" s="2"/>
      <c r="B241" s="2" t="n">
        <f aca="false">B240+1</f>
        <v>400</v>
      </c>
      <c r="C241" s="2" t="n">
        <f aca="false">INDEX(Pilastri!$A$1:$K$1081,$B241,4)</f>
        <v>1</v>
      </c>
      <c r="D241" s="2" t="str">
        <f aca="false">INDEX(Pilastri!$A$1:$K$1081,$B241,5)</f>
        <v>V</v>
      </c>
      <c r="E241" s="8" t="n">
        <f aca="false">INDEX(Pilastri!$A$1:$K$1081,$B241,6)</f>
        <v>1.162</v>
      </c>
      <c r="F241" s="8" t="n">
        <f aca="false">INDEX(Pilastri!$A$1:$K$1081,$B241,7)</f>
        <v>0.73</v>
      </c>
      <c r="G241" s="8" t="n">
        <f aca="false">INDEX(Pilastri!$A$1:$K$1081,$B241,8)</f>
        <v>32.561</v>
      </c>
      <c r="H241" s="8" t="n">
        <f aca="false">INDEX(Pilastri!$A$1:$K$1081,$B241,9)</f>
        <v>-0.27</v>
      </c>
      <c r="I241" s="8" t="n">
        <f aca="false">INDEX(Pilastri!$A$1:$K$1081,$B241,10)</f>
        <v>-0.722</v>
      </c>
      <c r="J241" s="8" t="n">
        <f aca="false">INDEX(Pilastri!$A$1:$K$1081,$B241,11)</f>
        <v>-1.063</v>
      </c>
      <c r="K241" s="2"/>
      <c r="L241" s="2" t="n">
        <f aca="false">L240+1</f>
        <v>1020</v>
      </c>
      <c r="M241" s="2" t="n">
        <f aca="false">INDEX(Pilastri!$A$1:$K$1081,$L241,4)</f>
        <v>1</v>
      </c>
      <c r="N241" s="2" t="str">
        <f aca="false">INDEX(Pilastri!$A$1:$K$1081,$L241,5)</f>
        <v>V</v>
      </c>
      <c r="O241" s="2" t="n">
        <f aca="false">INDEX(Pilastri!$A$1:$K$1081,$L241,6)</f>
        <v>2.665</v>
      </c>
      <c r="P241" s="8" t="n">
        <f aca="false">INDEX(Pilastri!$A$1:$K$1081,$L241,7)</f>
        <v>1.648</v>
      </c>
      <c r="Q241" s="8" t="n">
        <f aca="false">INDEX(Pilastri!$A$1:$K$1081,$L241,8)</f>
        <v>2.956</v>
      </c>
      <c r="R241" s="8" t="n">
        <f aca="false">INDEX(Pilastri!$A$1:$K$1081,$L241,9)</f>
        <v>71.64</v>
      </c>
      <c r="S241" s="8" t="n">
        <f aca="false">INDEX(Pilastri!$A$1:$K$1081,$L241,10)</f>
        <v>6.136</v>
      </c>
      <c r="T241" s="8" t="n">
        <f aca="false">INDEX(Pilastri!$A$1:$K$1081,$L241,11)</f>
        <v>9.026</v>
      </c>
    </row>
    <row r="242" customFormat="false" ht="12.75" hidden="false" customHeight="false" outlineLevel="0" collapsed="false">
      <c r="A242" s="2"/>
      <c r="B242" s="2" t="n">
        <f aca="false">B241+1</f>
        <v>401</v>
      </c>
      <c r="C242" s="2" t="n">
        <f aca="false">INDEX(Pilastri!$A$1:$K$1081,$B242,4)</f>
        <v>1</v>
      </c>
      <c r="D242" s="2" t="str">
        <f aca="false">INDEX(Pilastri!$A$1:$K$1081,$B242,5)</f>
        <v>N</v>
      </c>
      <c r="E242" s="8" t="n">
        <f aca="false">INDEX(Pilastri!$A$1:$K$1081,$B242,6)</f>
        <v>-838.204</v>
      </c>
      <c r="F242" s="8" t="n">
        <f aca="false">INDEX(Pilastri!$A$1:$K$1081,$B242,7)</f>
        <v>-526.012</v>
      </c>
      <c r="G242" s="8" t="n">
        <f aca="false">INDEX(Pilastri!$A$1:$K$1081,$B242,8)</f>
        <v>-34.981</v>
      </c>
      <c r="H242" s="8" t="n">
        <f aca="false">INDEX(Pilastri!$A$1:$K$1081,$B242,9)</f>
        <v>0.632</v>
      </c>
      <c r="I242" s="8" t="n">
        <f aca="false">INDEX(Pilastri!$A$1:$K$1081,$B242,10)</f>
        <v>0.88</v>
      </c>
      <c r="J242" s="8" t="n">
        <f aca="false">INDEX(Pilastri!$A$1:$K$1081,$B242,11)</f>
        <v>1.295</v>
      </c>
      <c r="K242" s="2"/>
      <c r="L242" s="2" t="n">
        <f aca="false">L241+1</f>
        <v>1021</v>
      </c>
      <c r="M242" s="2" t="n">
        <f aca="false">INDEX(Pilastri!$A$1:$K$1081,$L242,4)</f>
        <v>1</v>
      </c>
      <c r="N242" s="2" t="str">
        <f aca="false">INDEX(Pilastri!$A$1:$K$1081,$L242,5)</f>
        <v>N</v>
      </c>
      <c r="O242" s="2" t="n">
        <f aca="false">INDEX(Pilastri!$A$1:$K$1081,$L242,6)</f>
        <v>-125.964</v>
      </c>
      <c r="P242" s="8" t="n">
        <f aca="false">INDEX(Pilastri!$A$1:$K$1081,$L242,7)</f>
        <v>-77.179</v>
      </c>
      <c r="Q242" s="8" t="n">
        <f aca="false">INDEX(Pilastri!$A$1:$K$1081,$L242,8)</f>
        <v>-0.218</v>
      </c>
      <c r="R242" s="8" t="n">
        <f aca="false">INDEX(Pilastri!$A$1:$K$1081,$L242,9)</f>
        <v>-173.769</v>
      </c>
      <c r="S242" s="8" t="n">
        <f aca="false">INDEX(Pilastri!$A$1:$K$1081,$L242,10)</f>
        <v>-15.313</v>
      </c>
      <c r="T242" s="8" t="n">
        <f aca="false">INDEX(Pilastri!$A$1:$K$1081,$L242,11)</f>
        <v>-22.528</v>
      </c>
    </row>
    <row r="243" customFormat="false" ht="12.75" hidden="false" customHeight="false" outlineLevel="0" collapsed="false">
      <c r="A243" s="2" t="n">
        <v>13</v>
      </c>
      <c r="B243" s="2" t="n">
        <v>402</v>
      </c>
      <c r="C243" s="2" t="n">
        <f aca="false">INDEX(Pilastri!$A$1:$K$1081,$B243,4)</f>
        <v>5</v>
      </c>
      <c r="D243" s="2" t="str">
        <f aca="false">INDEX(Pilastri!$A$1:$K$1081,$B243,5)</f>
        <v>Msup</v>
      </c>
      <c r="E243" s="8" t="n">
        <f aca="false">INDEX(Pilastri!$A$1:$K$1081,$B243,6)</f>
        <v>27.805</v>
      </c>
      <c r="F243" s="8" t="n">
        <f aca="false">INDEX(Pilastri!$A$1:$K$1081,$B243,7)</f>
        <v>17.349</v>
      </c>
      <c r="G243" s="8" t="n">
        <f aca="false">INDEX(Pilastri!$A$1:$K$1081,$B243,8)</f>
        <v>19.363</v>
      </c>
      <c r="H243" s="8" t="n">
        <f aca="false">INDEX(Pilastri!$A$1:$K$1081,$B243,9)</f>
        <v>-0.638</v>
      </c>
      <c r="I243" s="8" t="n">
        <f aca="false">INDEX(Pilastri!$A$1:$K$1081,$B243,10)</f>
        <v>-0.555</v>
      </c>
      <c r="J243" s="8" t="n">
        <f aca="false">INDEX(Pilastri!$A$1:$K$1081,$B243,11)</f>
        <v>-0.816</v>
      </c>
      <c r="K243" s="2" t="n">
        <v>13</v>
      </c>
      <c r="L243" s="2" t="n">
        <v>1062</v>
      </c>
      <c r="M243" s="2" t="n">
        <f aca="false">INDEX(Pilastri!$A$1:$K$1081,$L243,4)</f>
        <v>5</v>
      </c>
      <c r="N243" s="2" t="str">
        <f aca="false">INDEX(Pilastri!$A$1:$K$1081,$L243,5)</f>
        <v>Msup</v>
      </c>
      <c r="O243" s="2" t="n">
        <f aca="false">INDEX(Pilastri!$A$1:$K$1081,$L243,6)</f>
        <v>26.251</v>
      </c>
      <c r="P243" s="8" t="n">
        <f aca="false">INDEX(Pilastri!$A$1:$K$1081,$L243,7)</f>
        <v>17.75</v>
      </c>
      <c r="Q243" s="8" t="n">
        <f aca="false">INDEX(Pilastri!$A$1:$K$1081,$L243,8)</f>
        <v>-2.158</v>
      </c>
      <c r="R243" s="8" t="n">
        <f aca="false">INDEX(Pilastri!$A$1:$K$1081,$L243,9)</f>
        <v>44.028</v>
      </c>
      <c r="S243" s="8" t="n">
        <f aca="false">INDEX(Pilastri!$A$1:$K$1081,$L243,10)</f>
        <v>5.356</v>
      </c>
      <c r="T243" s="8" t="n">
        <f aca="false">INDEX(Pilastri!$A$1:$K$1081,$L243,11)</f>
        <v>7.879</v>
      </c>
    </row>
    <row r="244" customFormat="false" ht="12.75" hidden="false" customHeight="false" outlineLevel="0" collapsed="false">
      <c r="A244" s="2"/>
      <c r="B244" s="2" t="n">
        <f aca="false">B243+1</f>
        <v>403</v>
      </c>
      <c r="C244" s="2" t="n">
        <f aca="false">INDEX(Pilastri!$A$1:$K$1081,$B244,4)</f>
        <v>5</v>
      </c>
      <c r="D244" s="2" t="str">
        <f aca="false">INDEX(Pilastri!$A$1:$K$1081,$B244,5)</f>
        <v>Minf</v>
      </c>
      <c r="E244" s="8" t="n">
        <f aca="false">INDEX(Pilastri!$A$1:$K$1081,$B244,6)</f>
        <v>-26.399</v>
      </c>
      <c r="F244" s="8" t="n">
        <f aca="false">INDEX(Pilastri!$A$1:$K$1081,$B244,7)</f>
        <v>-16.448</v>
      </c>
      <c r="G244" s="8" t="n">
        <f aca="false">INDEX(Pilastri!$A$1:$K$1081,$B244,8)</f>
        <v>-17.156</v>
      </c>
      <c r="H244" s="8" t="n">
        <f aca="false">INDEX(Pilastri!$A$1:$K$1081,$B244,9)</f>
        <v>0.622</v>
      </c>
      <c r="I244" s="8" t="n">
        <f aca="false">INDEX(Pilastri!$A$1:$K$1081,$B244,10)</f>
        <v>0.504</v>
      </c>
      <c r="J244" s="8" t="n">
        <f aca="false">INDEX(Pilastri!$A$1:$K$1081,$B244,11)</f>
        <v>0.742</v>
      </c>
      <c r="K244" s="2"/>
      <c r="L244" s="2" t="n">
        <f aca="false">L243+1</f>
        <v>1063</v>
      </c>
      <c r="M244" s="2" t="n">
        <f aca="false">INDEX(Pilastri!$A$1:$K$1081,$L244,4)</f>
        <v>5</v>
      </c>
      <c r="N244" s="2" t="str">
        <f aca="false">INDEX(Pilastri!$A$1:$K$1081,$L244,5)</f>
        <v>Minf</v>
      </c>
      <c r="O244" s="2" t="n">
        <f aca="false">INDEX(Pilastri!$A$1:$K$1081,$L244,6)</f>
        <v>-25.427</v>
      </c>
      <c r="P244" s="8" t="n">
        <f aca="false">INDEX(Pilastri!$A$1:$K$1081,$L244,7)</f>
        <v>-17.334</v>
      </c>
      <c r="Q244" s="8" t="n">
        <f aca="false">INDEX(Pilastri!$A$1:$K$1081,$L244,8)</f>
        <v>2.773</v>
      </c>
      <c r="R244" s="8" t="n">
        <f aca="false">INDEX(Pilastri!$A$1:$K$1081,$L244,9)</f>
        <v>-34.977</v>
      </c>
      <c r="S244" s="8" t="n">
        <f aca="false">INDEX(Pilastri!$A$1:$K$1081,$L244,10)</f>
        <v>-4.312</v>
      </c>
      <c r="T244" s="8" t="n">
        <f aca="false">INDEX(Pilastri!$A$1:$K$1081,$L244,11)</f>
        <v>-6.344</v>
      </c>
    </row>
    <row r="245" customFormat="false" ht="12.75" hidden="false" customHeight="false" outlineLevel="0" collapsed="false">
      <c r="A245" s="2"/>
      <c r="B245" s="2" t="n">
        <f aca="false">B244+1</f>
        <v>404</v>
      </c>
      <c r="C245" s="2" t="n">
        <f aca="false">INDEX(Pilastri!$A$1:$K$1081,$B245,4)</f>
        <v>5</v>
      </c>
      <c r="D245" s="2" t="str">
        <f aca="false">INDEX(Pilastri!$A$1:$K$1081,$B245,5)</f>
        <v>V</v>
      </c>
      <c r="E245" s="8" t="n">
        <f aca="false">INDEX(Pilastri!$A$1:$K$1081,$B245,6)</f>
        <v>16.939</v>
      </c>
      <c r="F245" s="8" t="n">
        <f aca="false">INDEX(Pilastri!$A$1:$K$1081,$B245,7)</f>
        <v>10.562</v>
      </c>
      <c r="G245" s="8" t="n">
        <f aca="false">INDEX(Pilastri!$A$1:$K$1081,$B245,8)</f>
        <v>11.412</v>
      </c>
      <c r="H245" s="8" t="n">
        <f aca="false">INDEX(Pilastri!$A$1:$K$1081,$B245,9)</f>
        <v>-0.394</v>
      </c>
      <c r="I245" s="8" t="n">
        <f aca="false">INDEX(Pilastri!$A$1:$K$1081,$B245,10)</f>
        <v>-0.331</v>
      </c>
      <c r="J245" s="8" t="n">
        <f aca="false">INDEX(Pilastri!$A$1:$K$1081,$B245,11)</f>
        <v>-0.487</v>
      </c>
      <c r="K245" s="2"/>
      <c r="L245" s="2" t="n">
        <f aca="false">L244+1</f>
        <v>1064</v>
      </c>
      <c r="M245" s="2" t="n">
        <f aca="false">INDEX(Pilastri!$A$1:$K$1081,$L245,4)</f>
        <v>5</v>
      </c>
      <c r="N245" s="2" t="str">
        <f aca="false">INDEX(Pilastri!$A$1:$K$1081,$L245,5)</f>
        <v>V</v>
      </c>
      <c r="O245" s="2" t="n">
        <f aca="false">INDEX(Pilastri!$A$1:$K$1081,$L245,6)</f>
        <v>16.149</v>
      </c>
      <c r="P245" s="8" t="n">
        <f aca="false">INDEX(Pilastri!$A$1:$K$1081,$L245,7)</f>
        <v>10.964</v>
      </c>
      <c r="Q245" s="8" t="n">
        <f aca="false">INDEX(Pilastri!$A$1:$K$1081,$L245,8)</f>
        <v>-1.541</v>
      </c>
      <c r="R245" s="8" t="n">
        <f aca="false">INDEX(Pilastri!$A$1:$K$1081,$L245,9)</f>
        <v>24.689</v>
      </c>
      <c r="S245" s="8" t="n">
        <f aca="false">INDEX(Pilastri!$A$1:$K$1081,$L245,10)</f>
        <v>3.021</v>
      </c>
      <c r="T245" s="8" t="n">
        <f aca="false">INDEX(Pilastri!$A$1:$K$1081,$L245,11)</f>
        <v>4.445</v>
      </c>
    </row>
    <row r="246" customFormat="false" ht="12.75" hidden="false" customHeight="false" outlineLevel="0" collapsed="false">
      <c r="A246" s="2"/>
      <c r="B246" s="2" t="n">
        <f aca="false">B245+1</f>
        <v>405</v>
      </c>
      <c r="C246" s="2" t="n">
        <f aca="false">INDEX(Pilastri!$A$1:$K$1081,$B246,4)</f>
        <v>5</v>
      </c>
      <c r="D246" s="2" t="str">
        <f aca="false">INDEX(Pilastri!$A$1:$K$1081,$B246,5)</f>
        <v>N</v>
      </c>
      <c r="E246" s="8" t="n">
        <f aca="false">INDEX(Pilastri!$A$1:$K$1081,$B246,6)</f>
        <v>-56.026</v>
      </c>
      <c r="F246" s="8" t="n">
        <f aca="false">INDEX(Pilastri!$A$1:$K$1081,$B246,7)</f>
        <v>-35.049</v>
      </c>
      <c r="G246" s="8" t="n">
        <f aca="false">INDEX(Pilastri!$A$1:$K$1081,$B246,8)</f>
        <v>-8.486</v>
      </c>
      <c r="H246" s="8" t="n">
        <f aca="false">INDEX(Pilastri!$A$1:$K$1081,$B246,9)</f>
        <v>0.286</v>
      </c>
      <c r="I246" s="8" t="n">
        <f aca="false">INDEX(Pilastri!$A$1:$K$1081,$B246,10)</f>
        <v>0.245</v>
      </c>
      <c r="J246" s="8" t="n">
        <f aca="false">INDEX(Pilastri!$A$1:$K$1081,$B246,11)</f>
        <v>0.36</v>
      </c>
      <c r="K246" s="2"/>
      <c r="L246" s="2" t="n">
        <f aca="false">L245+1</f>
        <v>1065</v>
      </c>
      <c r="M246" s="2" t="n">
        <f aca="false">INDEX(Pilastri!$A$1:$K$1081,$L246,4)</f>
        <v>5</v>
      </c>
      <c r="N246" s="2" t="str">
        <f aca="false">INDEX(Pilastri!$A$1:$K$1081,$L246,5)</f>
        <v>N</v>
      </c>
      <c r="O246" s="2" t="n">
        <f aca="false">INDEX(Pilastri!$A$1:$K$1081,$L246,6)</f>
        <v>-28.098</v>
      </c>
      <c r="P246" s="8" t="n">
        <f aca="false">INDEX(Pilastri!$A$1:$K$1081,$L246,7)</f>
        <v>-19.506</v>
      </c>
      <c r="Q246" s="8" t="n">
        <f aca="false">INDEX(Pilastri!$A$1:$K$1081,$L246,8)</f>
        <v>0.983</v>
      </c>
      <c r="R246" s="8" t="n">
        <f aca="false">INDEX(Pilastri!$A$1:$K$1081,$L246,9)</f>
        <v>-20.323</v>
      </c>
      <c r="S246" s="8" t="n">
        <f aca="false">INDEX(Pilastri!$A$1:$K$1081,$L246,10)</f>
        <v>-2.471</v>
      </c>
      <c r="T246" s="8" t="n">
        <f aca="false">INDEX(Pilastri!$A$1:$K$1081,$L246,11)</f>
        <v>-3.636</v>
      </c>
    </row>
    <row r="247" customFormat="false" ht="12.75" hidden="false" customHeight="false" outlineLevel="0" collapsed="false">
      <c r="A247" s="2"/>
      <c r="B247" s="2" t="n">
        <f aca="false">B246+1</f>
        <v>406</v>
      </c>
      <c r="C247" s="2" t="n">
        <f aca="false">INDEX(Pilastri!$A$1:$K$1081,$B247,4)</f>
        <v>4</v>
      </c>
      <c r="D247" s="2" t="str">
        <f aca="false">INDEX(Pilastri!$A$1:$K$1081,$B247,5)</f>
        <v>Msup</v>
      </c>
      <c r="E247" s="8" t="n">
        <f aca="false">INDEX(Pilastri!$A$1:$K$1081,$B247,6)</f>
        <v>24.476</v>
      </c>
      <c r="F247" s="8" t="n">
        <f aca="false">INDEX(Pilastri!$A$1:$K$1081,$B247,7)</f>
        <v>15.229</v>
      </c>
      <c r="G247" s="8" t="n">
        <f aca="false">INDEX(Pilastri!$A$1:$K$1081,$B247,8)</f>
        <v>32.841</v>
      </c>
      <c r="H247" s="8" t="n">
        <f aca="false">INDEX(Pilastri!$A$1:$K$1081,$B247,9)</f>
        <v>-0.629</v>
      </c>
      <c r="I247" s="8" t="n">
        <f aca="false">INDEX(Pilastri!$A$1:$K$1081,$B247,10)</f>
        <v>-0.838</v>
      </c>
      <c r="J247" s="8" t="n">
        <f aca="false">INDEX(Pilastri!$A$1:$K$1081,$B247,11)</f>
        <v>-1.232</v>
      </c>
      <c r="K247" s="2"/>
      <c r="L247" s="2" t="n">
        <f aca="false">L246+1</f>
        <v>1066</v>
      </c>
      <c r="M247" s="2" t="n">
        <f aca="false">INDEX(Pilastri!$A$1:$K$1081,$L247,4)</f>
        <v>4</v>
      </c>
      <c r="N247" s="2" t="str">
        <f aca="false">INDEX(Pilastri!$A$1:$K$1081,$L247,5)</f>
        <v>Msup</v>
      </c>
      <c r="O247" s="2" t="n">
        <f aca="false">INDEX(Pilastri!$A$1:$K$1081,$L247,6)</f>
        <v>23.934</v>
      </c>
      <c r="P247" s="8" t="n">
        <f aca="false">INDEX(Pilastri!$A$1:$K$1081,$L247,7)</f>
        <v>16.308</v>
      </c>
      <c r="Q247" s="8" t="n">
        <f aca="false">INDEX(Pilastri!$A$1:$K$1081,$L247,8)</f>
        <v>-0.471</v>
      </c>
      <c r="R247" s="8" t="n">
        <f aca="false">INDEX(Pilastri!$A$1:$K$1081,$L247,9)</f>
        <v>95.814</v>
      </c>
      <c r="S247" s="8" t="n">
        <f aca="false">INDEX(Pilastri!$A$1:$K$1081,$L247,10)</f>
        <v>11.426</v>
      </c>
      <c r="T247" s="8" t="n">
        <f aca="false">INDEX(Pilastri!$A$1:$K$1081,$L247,11)</f>
        <v>16.81</v>
      </c>
    </row>
    <row r="248" customFormat="false" ht="12.75" hidden="false" customHeight="false" outlineLevel="0" collapsed="false">
      <c r="A248" s="2"/>
      <c r="B248" s="2" t="n">
        <f aca="false">B247+1</f>
        <v>407</v>
      </c>
      <c r="C248" s="2" t="n">
        <f aca="false">INDEX(Pilastri!$A$1:$K$1081,$B248,4)</f>
        <v>4</v>
      </c>
      <c r="D248" s="2" t="str">
        <f aca="false">INDEX(Pilastri!$A$1:$K$1081,$B248,5)</f>
        <v>Minf</v>
      </c>
      <c r="E248" s="8" t="n">
        <f aca="false">INDEX(Pilastri!$A$1:$K$1081,$B248,6)</f>
        <v>-24.173</v>
      </c>
      <c r="F248" s="8" t="n">
        <f aca="false">INDEX(Pilastri!$A$1:$K$1081,$B248,7)</f>
        <v>-15.043</v>
      </c>
      <c r="G248" s="8" t="n">
        <f aca="false">INDEX(Pilastri!$A$1:$K$1081,$B248,8)</f>
        <v>-29.709</v>
      </c>
      <c r="H248" s="8" t="n">
        <f aca="false">INDEX(Pilastri!$A$1:$K$1081,$B248,9)</f>
        <v>0.628</v>
      </c>
      <c r="I248" s="8" t="n">
        <f aca="false">INDEX(Pilastri!$A$1:$K$1081,$B248,10)</f>
        <v>0.771</v>
      </c>
      <c r="J248" s="8" t="n">
        <f aca="false">INDEX(Pilastri!$A$1:$K$1081,$B248,11)</f>
        <v>1.134</v>
      </c>
      <c r="K248" s="2"/>
      <c r="L248" s="2" t="n">
        <f aca="false">L247+1</f>
        <v>1067</v>
      </c>
      <c r="M248" s="2" t="n">
        <f aca="false">INDEX(Pilastri!$A$1:$K$1081,$L248,4)</f>
        <v>4</v>
      </c>
      <c r="N248" s="2" t="str">
        <f aca="false">INDEX(Pilastri!$A$1:$K$1081,$L248,5)</f>
        <v>Minf</v>
      </c>
      <c r="O248" s="2" t="n">
        <f aca="false">INDEX(Pilastri!$A$1:$K$1081,$L248,6)</f>
        <v>-23.156</v>
      </c>
      <c r="P248" s="8" t="n">
        <f aca="false">INDEX(Pilastri!$A$1:$K$1081,$L248,7)</f>
        <v>-15.794</v>
      </c>
      <c r="Q248" s="8" t="n">
        <f aca="false">INDEX(Pilastri!$A$1:$K$1081,$L248,8)</f>
        <v>1.324</v>
      </c>
      <c r="R248" s="8" t="n">
        <f aca="false">INDEX(Pilastri!$A$1:$K$1081,$L248,9)</f>
        <v>-75.041</v>
      </c>
      <c r="S248" s="8" t="n">
        <f aca="false">INDEX(Pilastri!$A$1:$K$1081,$L248,10)</f>
        <v>-8.995</v>
      </c>
      <c r="T248" s="8" t="n">
        <f aca="false">INDEX(Pilastri!$A$1:$K$1081,$L248,11)</f>
        <v>-13.234</v>
      </c>
    </row>
    <row r="249" customFormat="false" ht="12.75" hidden="false" customHeight="false" outlineLevel="0" collapsed="false">
      <c r="A249" s="2"/>
      <c r="B249" s="2" t="n">
        <f aca="false">B248+1</f>
        <v>408</v>
      </c>
      <c r="C249" s="2" t="n">
        <f aca="false">INDEX(Pilastri!$A$1:$K$1081,$B249,4)</f>
        <v>4</v>
      </c>
      <c r="D249" s="2" t="str">
        <f aca="false">INDEX(Pilastri!$A$1:$K$1081,$B249,5)</f>
        <v>V</v>
      </c>
      <c r="E249" s="8" t="n">
        <f aca="false">INDEX(Pilastri!$A$1:$K$1081,$B249,6)</f>
        <v>15.203</v>
      </c>
      <c r="F249" s="8" t="n">
        <f aca="false">INDEX(Pilastri!$A$1:$K$1081,$B249,7)</f>
        <v>9.46</v>
      </c>
      <c r="G249" s="8" t="n">
        <f aca="false">INDEX(Pilastri!$A$1:$K$1081,$B249,8)</f>
        <v>19.547</v>
      </c>
      <c r="H249" s="8" t="n">
        <f aca="false">INDEX(Pilastri!$A$1:$K$1081,$B249,9)</f>
        <v>-0.393</v>
      </c>
      <c r="I249" s="8" t="n">
        <f aca="false">INDEX(Pilastri!$A$1:$K$1081,$B249,10)</f>
        <v>-0.503</v>
      </c>
      <c r="J249" s="8" t="n">
        <f aca="false">INDEX(Pilastri!$A$1:$K$1081,$B249,11)</f>
        <v>-0.74</v>
      </c>
      <c r="K249" s="2"/>
      <c r="L249" s="2" t="n">
        <f aca="false">L248+1</f>
        <v>1068</v>
      </c>
      <c r="M249" s="2" t="n">
        <f aca="false">INDEX(Pilastri!$A$1:$K$1081,$L249,4)</f>
        <v>4</v>
      </c>
      <c r="N249" s="2" t="str">
        <f aca="false">INDEX(Pilastri!$A$1:$K$1081,$L249,5)</f>
        <v>V</v>
      </c>
      <c r="O249" s="2" t="n">
        <f aca="false">INDEX(Pilastri!$A$1:$K$1081,$L249,6)</f>
        <v>14.716</v>
      </c>
      <c r="P249" s="8" t="n">
        <f aca="false">INDEX(Pilastri!$A$1:$K$1081,$L249,7)</f>
        <v>10.032</v>
      </c>
      <c r="Q249" s="8" t="n">
        <f aca="false">INDEX(Pilastri!$A$1:$K$1081,$L249,8)</f>
        <v>-0.561</v>
      </c>
      <c r="R249" s="8" t="n">
        <f aca="false">INDEX(Pilastri!$A$1:$K$1081,$L249,9)</f>
        <v>53.392</v>
      </c>
      <c r="S249" s="8" t="n">
        <f aca="false">INDEX(Pilastri!$A$1:$K$1081,$L249,10)</f>
        <v>6.381</v>
      </c>
      <c r="T249" s="8" t="n">
        <f aca="false">INDEX(Pilastri!$A$1:$K$1081,$L249,11)</f>
        <v>9.388</v>
      </c>
    </row>
    <row r="250" customFormat="false" ht="12.75" hidden="false" customHeight="false" outlineLevel="0" collapsed="false">
      <c r="A250" s="2"/>
      <c r="B250" s="2" t="n">
        <f aca="false">B249+1</f>
        <v>409</v>
      </c>
      <c r="C250" s="2" t="n">
        <f aca="false">INDEX(Pilastri!$A$1:$K$1081,$B250,4)</f>
        <v>4</v>
      </c>
      <c r="D250" s="2" t="str">
        <f aca="false">INDEX(Pilastri!$A$1:$K$1081,$B250,5)</f>
        <v>N</v>
      </c>
      <c r="E250" s="8" t="n">
        <f aca="false">INDEX(Pilastri!$A$1:$K$1081,$B250,6)</f>
        <v>-149.092</v>
      </c>
      <c r="F250" s="8" t="n">
        <f aca="false">INDEX(Pilastri!$A$1:$K$1081,$B250,7)</f>
        <v>-92.987</v>
      </c>
      <c r="G250" s="8" t="n">
        <f aca="false">INDEX(Pilastri!$A$1:$K$1081,$B250,8)</f>
        <v>-31.29</v>
      </c>
      <c r="H250" s="8" t="n">
        <f aca="false">INDEX(Pilastri!$A$1:$K$1081,$B250,9)</f>
        <v>0.862</v>
      </c>
      <c r="I250" s="8" t="n">
        <f aca="false">INDEX(Pilastri!$A$1:$K$1081,$B250,10)</f>
        <v>0.858</v>
      </c>
      <c r="J250" s="8" t="n">
        <f aca="false">INDEX(Pilastri!$A$1:$K$1081,$B250,11)</f>
        <v>1.262</v>
      </c>
      <c r="K250" s="2"/>
      <c r="L250" s="2" t="n">
        <f aca="false">L249+1</f>
        <v>1069</v>
      </c>
      <c r="M250" s="2" t="n">
        <f aca="false">INDEX(Pilastri!$A$1:$K$1081,$L250,4)</f>
        <v>4</v>
      </c>
      <c r="N250" s="2" t="str">
        <f aca="false">INDEX(Pilastri!$A$1:$K$1081,$L250,5)</f>
        <v>N</v>
      </c>
      <c r="O250" s="2" t="n">
        <f aca="false">INDEX(Pilastri!$A$1:$K$1081,$L250,6)</f>
        <v>-77.381</v>
      </c>
      <c r="P250" s="8" t="n">
        <f aca="false">INDEX(Pilastri!$A$1:$K$1081,$L250,7)</f>
        <v>-54.222</v>
      </c>
      <c r="Q250" s="8" t="n">
        <f aca="false">INDEX(Pilastri!$A$1:$K$1081,$L250,8)</f>
        <v>2.449</v>
      </c>
      <c r="R250" s="8" t="n">
        <f aca="false">INDEX(Pilastri!$A$1:$K$1081,$L250,9)</f>
        <v>-79.773</v>
      </c>
      <c r="S250" s="8" t="n">
        <f aca="false">INDEX(Pilastri!$A$1:$K$1081,$L250,10)</f>
        <v>-9.625</v>
      </c>
      <c r="T250" s="8" t="n">
        <f aca="false">INDEX(Pilastri!$A$1:$K$1081,$L250,11)</f>
        <v>-14.16</v>
      </c>
    </row>
    <row r="251" customFormat="false" ht="12.75" hidden="false" customHeight="false" outlineLevel="0" collapsed="false">
      <c r="A251" s="2"/>
      <c r="B251" s="2" t="n">
        <f aca="false">B250+1</f>
        <v>410</v>
      </c>
      <c r="C251" s="2" t="n">
        <f aca="false">INDEX(Pilastri!$A$1:$K$1081,$B251,4)</f>
        <v>3</v>
      </c>
      <c r="D251" s="2" t="str">
        <f aca="false">INDEX(Pilastri!$A$1:$K$1081,$B251,5)</f>
        <v>Msup</v>
      </c>
      <c r="E251" s="8" t="n">
        <f aca="false">INDEX(Pilastri!$A$1:$K$1081,$B251,6)</f>
        <v>23.13</v>
      </c>
      <c r="F251" s="8" t="n">
        <f aca="false">INDEX(Pilastri!$A$1:$K$1081,$B251,7)</f>
        <v>14.392</v>
      </c>
      <c r="G251" s="8" t="n">
        <f aca="false">INDEX(Pilastri!$A$1:$K$1081,$B251,8)</f>
        <v>43.177</v>
      </c>
      <c r="H251" s="8" t="n">
        <f aca="false">INDEX(Pilastri!$A$1:$K$1081,$B251,9)</f>
        <v>-0.655</v>
      </c>
      <c r="I251" s="8" t="n">
        <f aca="false">INDEX(Pilastri!$A$1:$K$1081,$B251,10)</f>
        <v>-1.064</v>
      </c>
      <c r="J251" s="8" t="n">
        <f aca="false">INDEX(Pilastri!$A$1:$K$1081,$B251,11)</f>
        <v>-1.565</v>
      </c>
      <c r="K251" s="2"/>
      <c r="L251" s="2" t="n">
        <f aca="false">L250+1</f>
        <v>1070</v>
      </c>
      <c r="M251" s="2" t="n">
        <f aca="false">INDEX(Pilastri!$A$1:$K$1081,$L251,4)</f>
        <v>3</v>
      </c>
      <c r="N251" s="2" t="str">
        <f aca="false">INDEX(Pilastri!$A$1:$K$1081,$L251,5)</f>
        <v>Msup</v>
      </c>
      <c r="O251" s="2" t="n">
        <f aca="false">INDEX(Pilastri!$A$1:$K$1081,$L251,6)</f>
        <v>22.282</v>
      </c>
      <c r="P251" s="8" t="n">
        <f aca="false">INDEX(Pilastri!$A$1:$K$1081,$L251,7)</f>
        <v>15.173</v>
      </c>
      <c r="Q251" s="8" t="n">
        <f aca="false">INDEX(Pilastri!$A$1:$K$1081,$L251,8)</f>
        <v>0.499</v>
      </c>
      <c r="R251" s="8" t="n">
        <f aca="false">INDEX(Pilastri!$A$1:$K$1081,$L251,9)</f>
        <v>123.481</v>
      </c>
      <c r="S251" s="8" t="n">
        <f aca="false">INDEX(Pilastri!$A$1:$K$1081,$L251,10)</f>
        <v>14.685</v>
      </c>
      <c r="T251" s="8" t="n">
        <f aca="false">INDEX(Pilastri!$A$1:$K$1081,$L251,11)</f>
        <v>21.605</v>
      </c>
    </row>
    <row r="252" customFormat="false" ht="12.75" hidden="false" customHeight="false" outlineLevel="0" collapsed="false">
      <c r="A252" s="2"/>
      <c r="B252" s="2" t="n">
        <f aca="false">B251+1</f>
        <v>411</v>
      </c>
      <c r="C252" s="2" t="n">
        <f aca="false">INDEX(Pilastri!$A$1:$K$1081,$B252,4)</f>
        <v>3</v>
      </c>
      <c r="D252" s="2" t="str">
        <f aca="false">INDEX(Pilastri!$A$1:$K$1081,$B252,5)</f>
        <v>Minf</v>
      </c>
      <c r="E252" s="8" t="n">
        <f aca="false">INDEX(Pilastri!$A$1:$K$1081,$B252,6)</f>
        <v>-22.563</v>
      </c>
      <c r="F252" s="8" t="n">
        <f aca="false">INDEX(Pilastri!$A$1:$K$1081,$B252,7)</f>
        <v>-14.024</v>
      </c>
      <c r="G252" s="8" t="n">
        <f aca="false">INDEX(Pilastri!$A$1:$K$1081,$B252,8)</f>
        <v>-40.96</v>
      </c>
      <c r="H252" s="8" t="n">
        <f aca="false">INDEX(Pilastri!$A$1:$K$1081,$B252,9)</f>
        <v>0.662</v>
      </c>
      <c r="I252" s="8" t="n">
        <f aca="false">INDEX(Pilastri!$A$1:$K$1081,$B252,10)</f>
        <v>1.019</v>
      </c>
      <c r="J252" s="8" t="n">
        <f aca="false">INDEX(Pilastri!$A$1:$K$1081,$B252,11)</f>
        <v>1.498</v>
      </c>
      <c r="K252" s="2"/>
      <c r="L252" s="2" t="n">
        <f aca="false">L251+1</f>
        <v>1071</v>
      </c>
      <c r="M252" s="2" t="n">
        <f aca="false">INDEX(Pilastri!$A$1:$K$1081,$L252,4)</f>
        <v>3</v>
      </c>
      <c r="N252" s="2" t="str">
        <f aca="false">INDEX(Pilastri!$A$1:$K$1081,$L252,5)</f>
        <v>Minf</v>
      </c>
      <c r="O252" s="2" t="n">
        <f aca="false">INDEX(Pilastri!$A$1:$K$1081,$L252,6)</f>
        <v>-19.805</v>
      </c>
      <c r="P252" s="8" t="n">
        <f aca="false">INDEX(Pilastri!$A$1:$K$1081,$L252,7)</f>
        <v>-13.637</v>
      </c>
      <c r="Q252" s="8" t="n">
        <f aca="false">INDEX(Pilastri!$A$1:$K$1081,$L252,8)</f>
        <v>0.188</v>
      </c>
      <c r="R252" s="8" t="n">
        <f aca="false">INDEX(Pilastri!$A$1:$K$1081,$L252,9)</f>
        <v>-110.148</v>
      </c>
      <c r="S252" s="8" t="n">
        <f aca="false">INDEX(Pilastri!$A$1:$K$1081,$L252,10)</f>
        <v>-13.128</v>
      </c>
      <c r="T252" s="8" t="n">
        <f aca="false">INDEX(Pilastri!$A$1:$K$1081,$L252,11)</f>
        <v>-19.315</v>
      </c>
    </row>
    <row r="253" customFormat="false" ht="12.75" hidden="false" customHeight="false" outlineLevel="0" collapsed="false">
      <c r="A253" s="2"/>
      <c r="B253" s="2" t="n">
        <f aca="false">B252+1</f>
        <v>412</v>
      </c>
      <c r="C253" s="2" t="n">
        <f aca="false">INDEX(Pilastri!$A$1:$K$1081,$B253,4)</f>
        <v>3</v>
      </c>
      <c r="D253" s="2" t="str">
        <f aca="false">INDEX(Pilastri!$A$1:$K$1081,$B253,5)</f>
        <v>V</v>
      </c>
      <c r="E253" s="8" t="n">
        <f aca="false">INDEX(Pilastri!$A$1:$K$1081,$B253,6)</f>
        <v>14.279</v>
      </c>
      <c r="F253" s="8" t="n">
        <f aca="false">INDEX(Pilastri!$A$1:$K$1081,$B253,7)</f>
        <v>8.88</v>
      </c>
      <c r="G253" s="8" t="n">
        <f aca="false">INDEX(Pilastri!$A$1:$K$1081,$B253,8)</f>
        <v>26.293</v>
      </c>
      <c r="H253" s="8" t="n">
        <f aca="false">INDEX(Pilastri!$A$1:$K$1081,$B253,9)</f>
        <v>-0.412</v>
      </c>
      <c r="I253" s="8" t="n">
        <f aca="false">INDEX(Pilastri!$A$1:$K$1081,$B253,10)</f>
        <v>-0.651</v>
      </c>
      <c r="J253" s="8" t="n">
        <f aca="false">INDEX(Pilastri!$A$1:$K$1081,$B253,11)</f>
        <v>-0.957</v>
      </c>
      <c r="K253" s="2"/>
      <c r="L253" s="2" t="n">
        <f aca="false">L252+1</f>
        <v>1072</v>
      </c>
      <c r="M253" s="2" t="n">
        <f aca="false">INDEX(Pilastri!$A$1:$K$1081,$L253,4)</f>
        <v>3</v>
      </c>
      <c r="N253" s="2" t="str">
        <f aca="false">INDEX(Pilastri!$A$1:$K$1081,$L253,5)</f>
        <v>V</v>
      </c>
      <c r="O253" s="2" t="n">
        <f aca="false">INDEX(Pilastri!$A$1:$K$1081,$L253,6)</f>
        <v>13.152</v>
      </c>
      <c r="P253" s="8" t="n">
        <f aca="false">INDEX(Pilastri!$A$1:$K$1081,$L253,7)</f>
        <v>9.003</v>
      </c>
      <c r="Q253" s="8" t="n">
        <f aca="false">INDEX(Pilastri!$A$1:$K$1081,$L253,8)</f>
        <v>0.097</v>
      </c>
      <c r="R253" s="8" t="n">
        <f aca="false">INDEX(Pilastri!$A$1:$K$1081,$L253,9)</f>
        <v>73.009</v>
      </c>
      <c r="S253" s="8" t="n">
        <f aca="false">INDEX(Pilastri!$A$1:$K$1081,$L253,10)</f>
        <v>8.692</v>
      </c>
      <c r="T253" s="8" t="n">
        <f aca="false">INDEX(Pilastri!$A$1:$K$1081,$L253,11)</f>
        <v>12.788</v>
      </c>
    </row>
    <row r="254" customFormat="false" ht="12.75" hidden="false" customHeight="false" outlineLevel="0" collapsed="false">
      <c r="A254" s="2"/>
      <c r="B254" s="2" t="n">
        <f aca="false">B253+1</f>
        <v>413</v>
      </c>
      <c r="C254" s="2" t="n">
        <f aca="false">INDEX(Pilastri!$A$1:$K$1081,$B254,4)</f>
        <v>3</v>
      </c>
      <c r="D254" s="2" t="str">
        <f aca="false">INDEX(Pilastri!$A$1:$K$1081,$B254,5)</f>
        <v>N</v>
      </c>
      <c r="E254" s="8" t="n">
        <f aca="false">INDEX(Pilastri!$A$1:$K$1081,$B254,6)</f>
        <v>-240.145</v>
      </c>
      <c r="F254" s="8" t="n">
        <f aca="false">INDEX(Pilastri!$A$1:$K$1081,$B254,7)</f>
        <v>-149.665</v>
      </c>
      <c r="G254" s="8" t="n">
        <f aca="false">INDEX(Pilastri!$A$1:$K$1081,$B254,8)</f>
        <v>-65.028</v>
      </c>
      <c r="H254" s="8" t="n">
        <f aca="false">INDEX(Pilastri!$A$1:$K$1081,$B254,9)</f>
        <v>1.456</v>
      </c>
      <c r="I254" s="8" t="n">
        <f aca="false">INDEX(Pilastri!$A$1:$K$1081,$B254,10)</f>
        <v>1.707</v>
      </c>
      <c r="J254" s="8" t="n">
        <f aca="false">INDEX(Pilastri!$A$1:$K$1081,$B254,11)</f>
        <v>2.512</v>
      </c>
      <c r="K254" s="2"/>
      <c r="L254" s="2" t="n">
        <f aca="false">L253+1</f>
        <v>1073</v>
      </c>
      <c r="M254" s="2" t="n">
        <f aca="false">INDEX(Pilastri!$A$1:$K$1081,$L254,4)</f>
        <v>3</v>
      </c>
      <c r="N254" s="2" t="str">
        <f aca="false">INDEX(Pilastri!$A$1:$K$1081,$L254,5)</f>
        <v>N</v>
      </c>
      <c r="O254" s="2" t="n">
        <f aca="false">INDEX(Pilastri!$A$1:$K$1081,$L254,6)</f>
        <v>-124.837</v>
      </c>
      <c r="P254" s="8" t="n">
        <f aca="false">INDEX(Pilastri!$A$1:$K$1081,$L254,7)</f>
        <v>-87.639</v>
      </c>
      <c r="Q254" s="8" t="n">
        <f aca="false">INDEX(Pilastri!$A$1:$K$1081,$L254,8)</f>
        <v>2.832</v>
      </c>
      <c r="R254" s="8" t="n">
        <f aca="false">INDEX(Pilastri!$A$1:$K$1081,$L254,9)</f>
        <v>-169.72</v>
      </c>
      <c r="S254" s="8" t="n">
        <f aca="false">INDEX(Pilastri!$A$1:$K$1081,$L254,10)</f>
        <v>-20.354</v>
      </c>
      <c r="T254" s="8" t="n">
        <f aca="false">INDEX(Pilastri!$A$1:$K$1081,$L254,11)</f>
        <v>-29.945</v>
      </c>
    </row>
    <row r="255" customFormat="false" ht="12.75" hidden="false" customHeight="false" outlineLevel="0" collapsed="false">
      <c r="A255" s="2"/>
      <c r="B255" s="2" t="n">
        <f aca="false">B254+1</f>
        <v>414</v>
      </c>
      <c r="C255" s="2" t="n">
        <f aca="false">INDEX(Pilastri!$A$1:$K$1081,$B255,4)</f>
        <v>2</v>
      </c>
      <c r="D255" s="2" t="str">
        <f aca="false">INDEX(Pilastri!$A$1:$K$1081,$B255,5)</f>
        <v>Msup</v>
      </c>
      <c r="E255" s="8" t="n">
        <f aca="false">INDEX(Pilastri!$A$1:$K$1081,$B255,6)</f>
        <v>19.385</v>
      </c>
      <c r="F255" s="8" t="n">
        <f aca="false">INDEX(Pilastri!$A$1:$K$1081,$B255,7)</f>
        <v>12.159</v>
      </c>
      <c r="G255" s="8" t="n">
        <f aca="false">INDEX(Pilastri!$A$1:$K$1081,$B255,8)</f>
        <v>49.776</v>
      </c>
      <c r="H255" s="8" t="n">
        <f aca="false">INDEX(Pilastri!$A$1:$K$1081,$B255,9)</f>
        <v>-0.613</v>
      </c>
      <c r="I255" s="8" t="n">
        <f aca="false">INDEX(Pilastri!$A$1:$K$1081,$B255,10)</f>
        <v>-1.188</v>
      </c>
      <c r="J255" s="8" t="n">
        <f aca="false">INDEX(Pilastri!$A$1:$K$1081,$B255,11)</f>
        <v>-1.748</v>
      </c>
      <c r="K255" s="2"/>
      <c r="L255" s="2" t="n">
        <f aca="false">L254+1</f>
        <v>1074</v>
      </c>
      <c r="M255" s="2" t="n">
        <f aca="false">INDEX(Pilastri!$A$1:$K$1081,$L255,4)</f>
        <v>2</v>
      </c>
      <c r="N255" s="2" t="str">
        <f aca="false">INDEX(Pilastri!$A$1:$K$1081,$L255,5)</f>
        <v>Msup</v>
      </c>
      <c r="O255" s="2" t="n">
        <f aca="false">INDEX(Pilastri!$A$1:$K$1081,$L255,6)</f>
        <v>19.311</v>
      </c>
      <c r="P255" s="8" t="n">
        <f aca="false">INDEX(Pilastri!$A$1:$K$1081,$L255,7)</f>
        <v>13.308</v>
      </c>
      <c r="Q255" s="8" t="n">
        <f aca="false">INDEX(Pilastri!$A$1:$K$1081,$L255,8)</f>
        <v>1.449</v>
      </c>
      <c r="R255" s="8" t="n">
        <f aca="false">INDEX(Pilastri!$A$1:$K$1081,$L255,9)</f>
        <v>140.495</v>
      </c>
      <c r="S255" s="8" t="n">
        <f aca="false">INDEX(Pilastri!$A$1:$K$1081,$L255,10)</f>
        <v>16.672</v>
      </c>
      <c r="T255" s="8" t="n">
        <f aca="false">INDEX(Pilastri!$A$1:$K$1081,$L255,11)</f>
        <v>24.527</v>
      </c>
    </row>
    <row r="256" customFormat="false" ht="12.75" hidden="false" customHeight="false" outlineLevel="0" collapsed="false">
      <c r="A256" s="2"/>
      <c r="B256" s="2" t="n">
        <f aca="false">B255+1</f>
        <v>415</v>
      </c>
      <c r="C256" s="2" t="n">
        <f aca="false">INDEX(Pilastri!$A$1:$K$1081,$B256,4)</f>
        <v>2</v>
      </c>
      <c r="D256" s="2" t="str">
        <f aca="false">INDEX(Pilastri!$A$1:$K$1081,$B256,5)</f>
        <v>Minf</v>
      </c>
      <c r="E256" s="8" t="n">
        <f aca="false">INDEX(Pilastri!$A$1:$K$1081,$B256,6)</f>
        <v>-17.084</v>
      </c>
      <c r="F256" s="8" t="n">
        <f aca="false">INDEX(Pilastri!$A$1:$K$1081,$B256,7)</f>
        <v>-10.837</v>
      </c>
      <c r="G256" s="8" t="n">
        <f aca="false">INDEX(Pilastri!$A$1:$K$1081,$B256,8)</f>
        <v>-50.036</v>
      </c>
      <c r="H256" s="8" t="n">
        <f aca="false">INDEX(Pilastri!$A$1:$K$1081,$B256,9)</f>
        <v>0.666</v>
      </c>
      <c r="I256" s="8" t="n">
        <f aca="false">INDEX(Pilastri!$A$1:$K$1081,$B256,10)</f>
        <v>1.211</v>
      </c>
      <c r="J256" s="8" t="n">
        <f aca="false">INDEX(Pilastri!$A$1:$K$1081,$B256,11)</f>
        <v>1.782</v>
      </c>
      <c r="K256" s="2"/>
      <c r="L256" s="2" t="n">
        <f aca="false">L255+1</f>
        <v>1075</v>
      </c>
      <c r="M256" s="2" t="n">
        <f aca="false">INDEX(Pilastri!$A$1:$K$1081,$L256,4)</f>
        <v>2</v>
      </c>
      <c r="N256" s="2" t="str">
        <f aca="false">INDEX(Pilastri!$A$1:$K$1081,$L256,5)</f>
        <v>Minf</v>
      </c>
      <c r="O256" s="2" t="n">
        <f aca="false">INDEX(Pilastri!$A$1:$K$1081,$L256,6)</f>
        <v>-19.073</v>
      </c>
      <c r="P256" s="8" t="n">
        <f aca="false">INDEX(Pilastri!$A$1:$K$1081,$L256,7)</f>
        <v>-13.174</v>
      </c>
      <c r="Q256" s="8" t="n">
        <f aca="false">INDEX(Pilastri!$A$1:$K$1081,$L256,8)</f>
        <v>0.612</v>
      </c>
      <c r="R256" s="8" t="n">
        <f aca="false">INDEX(Pilastri!$A$1:$K$1081,$L256,9)</f>
        <v>-138.851</v>
      </c>
      <c r="S256" s="8" t="n">
        <f aca="false">INDEX(Pilastri!$A$1:$K$1081,$L256,10)</f>
        <v>-16.497</v>
      </c>
      <c r="T256" s="8" t="n">
        <f aca="false">INDEX(Pilastri!$A$1:$K$1081,$L256,11)</f>
        <v>-24.27</v>
      </c>
    </row>
    <row r="257" customFormat="false" ht="12.75" hidden="false" customHeight="false" outlineLevel="0" collapsed="false">
      <c r="A257" s="2"/>
      <c r="B257" s="2" t="n">
        <f aca="false">B256+1</f>
        <v>416</v>
      </c>
      <c r="C257" s="2" t="n">
        <f aca="false">INDEX(Pilastri!$A$1:$K$1081,$B257,4)</f>
        <v>2</v>
      </c>
      <c r="D257" s="2" t="str">
        <f aca="false">INDEX(Pilastri!$A$1:$K$1081,$B257,5)</f>
        <v>V</v>
      </c>
      <c r="E257" s="8" t="n">
        <f aca="false">INDEX(Pilastri!$A$1:$K$1081,$B257,6)</f>
        <v>11.397</v>
      </c>
      <c r="F257" s="8" t="n">
        <f aca="false">INDEX(Pilastri!$A$1:$K$1081,$B257,7)</f>
        <v>7.186</v>
      </c>
      <c r="G257" s="8" t="n">
        <f aca="false">INDEX(Pilastri!$A$1:$K$1081,$B257,8)</f>
        <v>31.191</v>
      </c>
      <c r="H257" s="8" t="n">
        <f aca="false">INDEX(Pilastri!$A$1:$K$1081,$B257,9)</f>
        <v>-0.4</v>
      </c>
      <c r="I257" s="8" t="n">
        <f aca="false">INDEX(Pilastri!$A$1:$K$1081,$B257,10)</f>
        <v>-0.75</v>
      </c>
      <c r="J257" s="8" t="n">
        <f aca="false">INDEX(Pilastri!$A$1:$K$1081,$B257,11)</f>
        <v>-1.103</v>
      </c>
      <c r="K257" s="2"/>
      <c r="L257" s="2" t="n">
        <f aca="false">L256+1</f>
        <v>1076</v>
      </c>
      <c r="M257" s="2" t="n">
        <f aca="false">INDEX(Pilastri!$A$1:$K$1081,$L257,4)</f>
        <v>2</v>
      </c>
      <c r="N257" s="2" t="str">
        <f aca="false">INDEX(Pilastri!$A$1:$K$1081,$L257,5)</f>
        <v>V</v>
      </c>
      <c r="O257" s="2" t="n">
        <f aca="false">INDEX(Pilastri!$A$1:$K$1081,$L257,6)</f>
        <v>11.995</v>
      </c>
      <c r="P257" s="8" t="n">
        <f aca="false">INDEX(Pilastri!$A$1:$K$1081,$L257,7)</f>
        <v>8.276</v>
      </c>
      <c r="Q257" s="8" t="n">
        <f aca="false">INDEX(Pilastri!$A$1:$K$1081,$L257,8)</f>
        <v>0.262</v>
      </c>
      <c r="R257" s="8" t="n">
        <f aca="false">INDEX(Pilastri!$A$1:$K$1081,$L257,9)</f>
        <v>87.296</v>
      </c>
      <c r="S257" s="8" t="n">
        <f aca="false">INDEX(Pilastri!$A$1:$K$1081,$L257,10)</f>
        <v>10.365</v>
      </c>
      <c r="T257" s="8" t="n">
        <f aca="false">INDEX(Pilastri!$A$1:$K$1081,$L257,11)</f>
        <v>15.249</v>
      </c>
    </row>
    <row r="258" customFormat="false" ht="12.75" hidden="false" customHeight="false" outlineLevel="0" collapsed="false">
      <c r="A258" s="2"/>
      <c r="B258" s="2" t="n">
        <f aca="false">B257+1</f>
        <v>417</v>
      </c>
      <c r="C258" s="2" t="n">
        <f aca="false">INDEX(Pilastri!$A$1:$K$1081,$B258,4)</f>
        <v>2</v>
      </c>
      <c r="D258" s="2" t="str">
        <f aca="false">INDEX(Pilastri!$A$1:$K$1081,$B258,5)</f>
        <v>N</v>
      </c>
      <c r="E258" s="8" t="n">
        <f aca="false">INDEX(Pilastri!$A$1:$K$1081,$B258,6)</f>
        <v>-328.117</v>
      </c>
      <c r="F258" s="8" t="n">
        <f aca="false">INDEX(Pilastri!$A$1:$K$1081,$B258,7)</f>
        <v>-204.458</v>
      </c>
      <c r="G258" s="8" t="n">
        <f aca="false">INDEX(Pilastri!$A$1:$K$1081,$B258,8)</f>
        <v>-107.552</v>
      </c>
      <c r="H258" s="8" t="n">
        <f aca="false">INDEX(Pilastri!$A$1:$K$1081,$B258,9)</f>
        <v>2.049</v>
      </c>
      <c r="I258" s="8" t="n">
        <f aca="false">INDEX(Pilastri!$A$1:$K$1081,$B258,10)</f>
        <v>2.74</v>
      </c>
      <c r="J258" s="8" t="n">
        <f aca="false">INDEX(Pilastri!$A$1:$K$1081,$B258,11)</f>
        <v>4.031</v>
      </c>
      <c r="K258" s="2"/>
      <c r="L258" s="2" t="n">
        <f aca="false">L257+1</f>
        <v>1077</v>
      </c>
      <c r="M258" s="2" t="n">
        <f aca="false">INDEX(Pilastri!$A$1:$K$1081,$L258,4)</f>
        <v>2</v>
      </c>
      <c r="N258" s="2" t="str">
        <f aca="false">INDEX(Pilastri!$A$1:$K$1081,$L258,5)</f>
        <v>N</v>
      </c>
      <c r="O258" s="2" t="n">
        <f aca="false">INDEX(Pilastri!$A$1:$K$1081,$L258,6)</f>
        <v>-168.518</v>
      </c>
      <c r="P258" s="8" t="n">
        <f aca="false">INDEX(Pilastri!$A$1:$K$1081,$L258,7)</f>
        <v>-118.675</v>
      </c>
      <c r="Q258" s="8" t="n">
        <f aca="false">INDEX(Pilastri!$A$1:$K$1081,$L258,8)</f>
        <v>2.225</v>
      </c>
      <c r="R258" s="8" t="n">
        <f aca="false">INDEX(Pilastri!$A$1:$K$1081,$L258,9)</f>
        <v>-283.557</v>
      </c>
      <c r="S258" s="8" t="n">
        <f aca="false">INDEX(Pilastri!$A$1:$K$1081,$L258,10)</f>
        <v>-33.889</v>
      </c>
      <c r="T258" s="8" t="n">
        <f aca="false">INDEX(Pilastri!$A$1:$K$1081,$L258,11)</f>
        <v>-49.857</v>
      </c>
    </row>
    <row r="259" customFormat="false" ht="12.75" hidden="false" customHeight="false" outlineLevel="0" collapsed="false">
      <c r="A259" s="2"/>
      <c r="B259" s="2" t="n">
        <f aca="false">B258+1</f>
        <v>418</v>
      </c>
      <c r="C259" s="2" t="n">
        <f aca="false">INDEX(Pilastri!$A$1:$K$1081,$B259,4)</f>
        <v>1</v>
      </c>
      <c r="D259" s="2" t="str">
        <f aca="false">INDEX(Pilastri!$A$1:$K$1081,$B259,5)</f>
        <v>Msup</v>
      </c>
      <c r="E259" s="8" t="n">
        <f aca="false">INDEX(Pilastri!$A$1:$K$1081,$B259,6)</f>
        <v>8.434</v>
      </c>
      <c r="F259" s="8" t="n">
        <f aca="false">INDEX(Pilastri!$A$1:$K$1081,$B259,7)</f>
        <v>5.445</v>
      </c>
      <c r="G259" s="8" t="n">
        <f aca="false">INDEX(Pilastri!$A$1:$K$1081,$B259,8)</f>
        <v>39.204</v>
      </c>
      <c r="H259" s="8" t="n">
        <f aca="false">INDEX(Pilastri!$A$1:$K$1081,$B259,9)</f>
        <v>-0.279</v>
      </c>
      <c r="I259" s="8" t="n">
        <f aca="false">INDEX(Pilastri!$A$1:$K$1081,$B259,10)</f>
        <v>-0.852</v>
      </c>
      <c r="J259" s="8" t="n">
        <f aca="false">INDEX(Pilastri!$A$1:$K$1081,$B259,11)</f>
        <v>-1.253</v>
      </c>
      <c r="K259" s="2"/>
      <c r="L259" s="2" t="n">
        <f aca="false">L258+1</f>
        <v>1078</v>
      </c>
      <c r="M259" s="2" t="n">
        <f aca="false">INDEX(Pilastri!$A$1:$K$1081,$L259,4)</f>
        <v>1</v>
      </c>
      <c r="N259" s="2" t="str">
        <f aca="false">INDEX(Pilastri!$A$1:$K$1081,$L259,5)</f>
        <v>Msup</v>
      </c>
      <c r="O259" s="2" t="n">
        <f aca="false">INDEX(Pilastri!$A$1:$K$1081,$L259,6)</f>
        <v>11.802</v>
      </c>
      <c r="P259" s="8" t="n">
        <f aca="false">INDEX(Pilastri!$A$1:$K$1081,$L259,7)</f>
        <v>8.091</v>
      </c>
      <c r="Q259" s="8" t="n">
        <f aca="false">INDEX(Pilastri!$A$1:$K$1081,$L259,8)</f>
        <v>7.626</v>
      </c>
      <c r="R259" s="8" t="n">
        <f aca="false">INDEX(Pilastri!$A$1:$K$1081,$L259,9)</f>
        <v>126.813</v>
      </c>
      <c r="S259" s="8" t="n">
        <f aca="false">INDEX(Pilastri!$A$1:$K$1081,$L259,10)</f>
        <v>15.039</v>
      </c>
      <c r="T259" s="8" t="n">
        <f aca="false">INDEX(Pilastri!$A$1:$K$1081,$L259,11)</f>
        <v>22.124</v>
      </c>
    </row>
    <row r="260" customFormat="false" ht="12.75" hidden="false" customHeight="false" outlineLevel="0" collapsed="false">
      <c r="A260" s="2"/>
      <c r="B260" s="2" t="n">
        <f aca="false">B259+1</f>
        <v>419</v>
      </c>
      <c r="C260" s="2" t="n">
        <f aca="false">INDEX(Pilastri!$A$1:$K$1081,$B260,4)</f>
        <v>1</v>
      </c>
      <c r="D260" s="2" t="str">
        <f aca="false">INDEX(Pilastri!$A$1:$K$1081,$B260,5)</f>
        <v>Minf</v>
      </c>
      <c r="E260" s="8" t="n">
        <f aca="false">INDEX(Pilastri!$A$1:$K$1081,$B260,6)</f>
        <v>-4.536</v>
      </c>
      <c r="F260" s="8" t="n">
        <f aca="false">INDEX(Pilastri!$A$1:$K$1081,$B260,7)</f>
        <v>-2.918</v>
      </c>
      <c r="G260" s="8" t="n">
        <f aca="false">INDEX(Pilastri!$A$1:$K$1081,$B260,8)</f>
        <v>-51.32</v>
      </c>
      <c r="H260" s="8" t="n">
        <f aca="false">INDEX(Pilastri!$A$1:$K$1081,$B260,9)</f>
        <v>0.41</v>
      </c>
      <c r="I260" s="8" t="n">
        <f aca="false">INDEX(Pilastri!$A$1:$K$1081,$B260,10)</f>
        <v>1.133</v>
      </c>
      <c r="J260" s="8" t="n">
        <f aca="false">INDEX(Pilastri!$A$1:$K$1081,$B260,11)</f>
        <v>1.666</v>
      </c>
      <c r="K260" s="2"/>
      <c r="L260" s="2" t="n">
        <f aca="false">L259+1</f>
        <v>1079</v>
      </c>
      <c r="M260" s="2" t="n">
        <f aca="false">INDEX(Pilastri!$A$1:$K$1081,$L260,4)</f>
        <v>1</v>
      </c>
      <c r="N260" s="2" t="str">
        <f aca="false">INDEX(Pilastri!$A$1:$K$1081,$L260,5)</f>
        <v>Minf</v>
      </c>
      <c r="O260" s="2" t="n">
        <f aca="false">INDEX(Pilastri!$A$1:$K$1081,$L260,6)</f>
        <v>-5.551</v>
      </c>
      <c r="P260" s="8" t="n">
        <f aca="false">INDEX(Pilastri!$A$1:$K$1081,$L260,7)</f>
        <v>-3.887</v>
      </c>
      <c r="Q260" s="8" t="n">
        <f aca="false">INDEX(Pilastri!$A$1:$K$1081,$L260,8)</f>
        <v>-9.766</v>
      </c>
      <c r="R260" s="8" t="n">
        <f aca="false">INDEX(Pilastri!$A$1:$K$1081,$L260,9)</f>
        <v>-213.837</v>
      </c>
      <c r="S260" s="8" t="n">
        <f aca="false">INDEX(Pilastri!$A$1:$K$1081,$L260,10)</f>
        <v>-25.373</v>
      </c>
      <c r="T260" s="8" t="n">
        <f aca="false">INDEX(Pilastri!$A$1:$K$1081,$L260,11)</f>
        <v>-37.327</v>
      </c>
    </row>
    <row r="261" customFormat="false" ht="12.75" hidden="false" customHeight="false" outlineLevel="0" collapsed="false">
      <c r="A261" s="2"/>
      <c r="B261" s="2" t="n">
        <f aca="false">B260+1</f>
        <v>420</v>
      </c>
      <c r="C261" s="2" t="n">
        <f aca="false">INDEX(Pilastri!$A$1:$K$1081,$B261,4)</f>
        <v>1</v>
      </c>
      <c r="D261" s="2" t="str">
        <f aca="false">INDEX(Pilastri!$A$1:$K$1081,$B261,5)</f>
        <v>V</v>
      </c>
      <c r="E261" s="8" t="n">
        <f aca="false">INDEX(Pilastri!$A$1:$K$1081,$B261,6)</f>
        <v>3.603</v>
      </c>
      <c r="F261" s="8" t="n">
        <f aca="false">INDEX(Pilastri!$A$1:$K$1081,$B261,7)</f>
        <v>2.323</v>
      </c>
      <c r="G261" s="8" t="n">
        <f aca="false">INDEX(Pilastri!$A$1:$K$1081,$B261,8)</f>
        <v>25.146</v>
      </c>
      <c r="H261" s="8" t="n">
        <f aca="false">INDEX(Pilastri!$A$1:$K$1081,$B261,9)</f>
        <v>-0.191</v>
      </c>
      <c r="I261" s="8" t="n">
        <f aca="false">INDEX(Pilastri!$A$1:$K$1081,$B261,10)</f>
        <v>-0.551</v>
      </c>
      <c r="J261" s="8" t="n">
        <f aca="false">INDEX(Pilastri!$A$1:$K$1081,$B261,11)</f>
        <v>-0.811</v>
      </c>
      <c r="K261" s="2"/>
      <c r="L261" s="2" t="n">
        <f aca="false">L260+1</f>
        <v>1080</v>
      </c>
      <c r="M261" s="2" t="n">
        <f aca="false">INDEX(Pilastri!$A$1:$K$1081,$L261,4)</f>
        <v>1</v>
      </c>
      <c r="N261" s="2" t="str">
        <f aca="false">INDEX(Pilastri!$A$1:$K$1081,$L261,5)</f>
        <v>V</v>
      </c>
      <c r="O261" s="2" t="n">
        <f aca="false">INDEX(Pilastri!$A$1:$K$1081,$L261,6)</f>
        <v>4.82</v>
      </c>
      <c r="P261" s="8" t="n">
        <f aca="false">INDEX(Pilastri!$A$1:$K$1081,$L261,7)</f>
        <v>3.327</v>
      </c>
      <c r="Q261" s="8" t="n">
        <f aca="false">INDEX(Pilastri!$A$1:$K$1081,$L261,8)</f>
        <v>4.831</v>
      </c>
      <c r="R261" s="8" t="n">
        <f aca="false">INDEX(Pilastri!$A$1:$K$1081,$L261,9)</f>
        <v>94.625</v>
      </c>
      <c r="S261" s="8" t="n">
        <f aca="false">INDEX(Pilastri!$A$1:$K$1081,$L261,10)</f>
        <v>11.225</v>
      </c>
      <c r="T261" s="8" t="n">
        <f aca="false">INDEX(Pilastri!$A$1:$K$1081,$L261,11)</f>
        <v>16.514</v>
      </c>
    </row>
    <row r="262" customFormat="false" ht="12.75" hidden="false" customHeight="false" outlineLevel="0" collapsed="false">
      <c r="A262" s="2"/>
      <c r="B262" s="2" t="n">
        <f aca="false">B261+1</f>
        <v>421</v>
      </c>
      <c r="C262" s="2" t="n">
        <f aca="false">INDEX(Pilastri!$A$1:$K$1081,$B262,4)</f>
        <v>1</v>
      </c>
      <c r="D262" s="2" t="str">
        <f aca="false">INDEX(Pilastri!$A$1:$K$1081,$B262,5)</f>
        <v>N</v>
      </c>
      <c r="E262" s="8" t="n">
        <f aca="false">INDEX(Pilastri!$A$1:$K$1081,$B262,6)</f>
        <v>-385.259</v>
      </c>
      <c r="F262" s="8" t="n">
        <f aca="false">INDEX(Pilastri!$A$1:$K$1081,$B262,7)</f>
        <v>-241.46</v>
      </c>
      <c r="G262" s="8" t="n">
        <f aca="false">INDEX(Pilastri!$A$1:$K$1081,$B262,8)</f>
        <v>-148.655</v>
      </c>
      <c r="H262" s="8" t="n">
        <f aca="false">INDEX(Pilastri!$A$1:$K$1081,$B262,9)</f>
        <v>2.484</v>
      </c>
      <c r="I262" s="8" t="n">
        <f aca="false">INDEX(Pilastri!$A$1:$K$1081,$B262,10)</f>
        <v>3.69</v>
      </c>
      <c r="J262" s="8" t="n">
        <f aca="false">INDEX(Pilastri!$A$1:$K$1081,$B262,11)</f>
        <v>5.429</v>
      </c>
      <c r="K262" s="2"/>
      <c r="L262" s="2" t="n">
        <f aca="false">L261+1</f>
        <v>1081</v>
      </c>
      <c r="M262" s="2" t="n">
        <f aca="false">INDEX(Pilastri!$A$1:$K$1081,$L262,4)</f>
        <v>1</v>
      </c>
      <c r="N262" s="2" t="str">
        <f aca="false">INDEX(Pilastri!$A$1:$K$1081,$L262,5)</f>
        <v>N</v>
      </c>
      <c r="O262" s="2" t="n">
        <f aca="false">INDEX(Pilastri!$A$1:$K$1081,$L262,6)</f>
        <v>-210.359</v>
      </c>
      <c r="P262" s="8" t="n">
        <f aca="false">INDEX(Pilastri!$A$1:$K$1081,$L262,7)</f>
        <v>-148.198</v>
      </c>
      <c r="Q262" s="8" t="n">
        <f aca="false">INDEX(Pilastri!$A$1:$K$1081,$L262,8)</f>
        <v>-0.872</v>
      </c>
      <c r="R262" s="8" t="n">
        <f aca="false">INDEX(Pilastri!$A$1:$K$1081,$L262,9)</f>
        <v>-402.17</v>
      </c>
      <c r="S262" s="8" t="n">
        <f aca="false">INDEX(Pilastri!$A$1:$K$1081,$L262,10)</f>
        <v>-47.969</v>
      </c>
      <c r="T262" s="8" t="n">
        <f aca="false">INDEX(Pilastri!$A$1:$K$1081,$L262,11)</f>
        <v>-70.571</v>
      </c>
    </row>
    <row r="263" customFormat="false" ht="12.75" hidden="false" customHeight="false" outlineLevel="0" collapsed="false">
      <c r="A263" s="2" t="n">
        <v>14</v>
      </c>
      <c r="B263" s="2" t="n">
        <v>142</v>
      </c>
      <c r="C263" s="2" t="n">
        <f aca="false">INDEX(Pilastri!$A$1:$K$1081,$B263,4)</f>
        <v>5</v>
      </c>
      <c r="D263" s="2" t="str">
        <f aca="false">INDEX(Pilastri!$A$1:$K$1081,$B263,5)</f>
        <v>Msup</v>
      </c>
      <c r="E263" s="8" t="n">
        <f aca="false">INDEX(Pilastri!$A$1:$K$1081,$B263,6)</f>
        <v>-16.946</v>
      </c>
      <c r="F263" s="8" t="n">
        <f aca="false">INDEX(Pilastri!$A$1:$K$1081,$B263,7)</f>
        <v>-10.299</v>
      </c>
      <c r="G263" s="8" t="n">
        <f aca="false">INDEX(Pilastri!$A$1:$K$1081,$B263,8)</f>
        <v>6.01</v>
      </c>
      <c r="H263" s="8" t="n">
        <f aca="false">INDEX(Pilastri!$A$1:$K$1081,$B263,9)</f>
        <v>0.073</v>
      </c>
      <c r="I263" s="8" t="n">
        <f aca="false">INDEX(Pilastri!$A$1:$K$1081,$B263,10)</f>
        <v>0.049</v>
      </c>
      <c r="J263" s="8" t="n">
        <f aca="false">INDEX(Pilastri!$A$1:$K$1081,$B263,11)</f>
        <v>0.073</v>
      </c>
      <c r="K263" s="2" t="n">
        <v>14</v>
      </c>
      <c r="L263" s="2" t="n">
        <v>562</v>
      </c>
      <c r="M263" s="2" t="n">
        <f aca="false">INDEX(Pilastri!$A$1:$K$1081,$L263,4)</f>
        <v>5</v>
      </c>
      <c r="N263" s="2" t="str">
        <f aca="false">INDEX(Pilastri!$A$1:$K$1081,$L263,5)</f>
        <v>Msup</v>
      </c>
      <c r="O263" s="2" t="n">
        <f aca="false">INDEX(Pilastri!$A$1:$K$1081,$L263,6)</f>
        <v>17.299</v>
      </c>
      <c r="P263" s="8" t="n">
        <f aca="false">INDEX(Pilastri!$A$1:$K$1081,$L263,7)</f>
        <v>10.611</v>
      </c>
      <c r="Q263" s="8" t="n">
        <f aca="false">INDEX(Pilastri!$A$1:$K$1081,$L263,8)</f>
        <v>1.837</v>
      </c>
      <c r="R263" s="8" t="n">
        <f aca="false">INDEX(Pilastri!$A$1:$K$1081,$L263,9)</f>
        <v>47.447</v>
      </c>
      <c r="S263" s="8" t="n">
        <f aca="false">INDEX(Pilastri!$A$1:$K$1081,$L263,10)</f>
        <v>-5.056</v>
      </c>
      <c r="T263" s="8" t="n">
        <f aca="false">INDEX(Pilastri!$A$1:$K$1081,$L263,11)</f>
        <v>-7.439</v>
      </c>
    </row>
    <row r="264" customFormat="false" ht="12.75" hidden="false" customHeight="false" outlineLevel="0" collapsed="false">
      <c r="A264" s="2"/>
      <c r="B264" s="2" t="n">
        <f aca="false">B263+1</f>
        <v>143</v>
      </c>
      <c r="C264" s="2" t="n">
        <f aca="false">INDEX(Pilastri!$A$1:$K$1081,$B264,4)</f>
        <v>5</v>
      </c>
      <c r="D264" s="2" t="str">
        <f aca="false">INDEX(Pilastri!$A$1:$K$1081,$B264,5)</f>
        <v>Minf</v>
      </c>
      <c r="E264" s="8" t="n">
        <f aca="false">INDEX(Pilastri!$A$1:$K$1081,$B264,6)</f>
        <v>12.378</v>
      </c>
      <c r="F264" s="8" t="n">
        <f aca="false">INDEX(Pilastri!$A$1:$K$1081,$B264,7)</f>
        <v>7.558</v>
      </c>
      <c r="G264" s="8" t="n">
        <f aca="false">INDEX(Pilastri!$A$1:$K$1081,$B264,8)</f>
        <v>-0.422</v>
      </c>
      <c r="H264" s="8" t="n">
        <f aca="false">INDEX(Pilastri!$A$1:$K$1081,$B264,9)</f>
        <v>-0.055</v>
      </c>
      <c r="I264" s="8" t="n">
        <f aca="false">INDEX(Pilastri!$A$1:$K$1081,$B264,10)</f>
        <v>0.003</v>
      </c>
      <c r="J264" s="8" t="n">
        <f aca="false">INDEX(Pilastri!$A$1:$K$1081,$B264,11)</f>
        <v>0.004</v>
      </c>
      <c r="K264" s="2"/>
      <c r="L264" s="2" t="n">
        <f aca="false">L263+1</f>
        <v>563</v>
      </c>
      <c r="M264" s="2" t="n">
        <f aca="false">INDEX(Pilastri!$A$1:$K$1081,$L264,4)</f>
        <v>5</v>
      </c>
      <c r="N264" s="2" t="str">
        <f aca="false">INDEX(Pilastri!$A$1:$K$1081,$L264,5)</f>
        <v>Minf</v>
      </c>
      <c r="O264" s="2" t="n">
        <f aca="false">INDEX(Pilastri!$A$1:$K$1081,$L264,6)</f>
        <v>-16.634</v>
      </c>
      <c r="P264" s="8" t="n">
        <f aca="false">INDEX(Pilastri!$A$1:$K$1081,$L264,7)</f>
        <v>-9.789</v>
      </c>
      <c r="Q264" s="8" t="n">
        <f aca="false">INDEX(Pilastri!$A$1:$K$1081,$L264,8)</f>
        <v>-2.121</v>
      </c>
      <c r="R264" s="8" t="n">
        <f aca="false">INDEX(Pilastri!$A$1:$K$1081,$L264,9)</f>
        <v>-33.338</v>
      </c>
      <c r="S264" s="8" t="n">
        <f aca="false">INDEX(Pilastri!$A$1:$K$1081,$L264,10)</f>
        <v>3.67</v>
      </c>
      <c r="T264" s="8" t="n">
        <f aca="false">INDEX(Pilastri!$A$1:$K$1081,$L264,11)</f>
        <v>5.399</v>
      </c>
    </row>
    <row r="265" customFormat="false" ht="12.75" hidden="false" customHeight="false" outlineLevel="0" collapsed="false">
      <c r="A265" s="2"/>
      <c r="B265" s="2" t="n">
        <f aca="false">B264+1</f>
        <v>144</v>
      </c>
      <c r="C265" s="2" t="n">
        <f aca="false">INDEX(Pilastri!$A$1:$K$1081,$B265,4)</f>
        <v>5</v>
      </c>
      <c r="D265" s="2" t="str">
        <f aca="false">INDEX(Pilastri!$A$1:$K$1081,$B265,5)</f>
        <v>V</v>
      </c>
      <c r="E265" s="8" t="n">
        <f aca="false">INDEX(Pilastri!$A$1:$K$1081,$B265,6)</f>
        <v>-9.164</v>
      </c>
      <c r="F265" s="8" t="n">
        <f aca="false">INDEX(Pilastri!$A$1:$K$1081,$B265,7)</f>
        <v>-5.58</v>
      </c>
      <c r="G265" s="8" t="n">
        <f aca="false">INDEX(Pilastri!$A$1:$K$1081,$B265,8)</f>
        <v>2.01</v>
      </c>
      <c r="H265" s="8" t="n">
        <f aca="false">INDEX(Pilastri!$A$1:$K$1081,$B265,9)</f>
        <v>0.04</v>
      </c>
      <c r="I265" s="8" t="n">
        <f aca="false">INDEX(Pilastri!$A$1:$K$1081,$B265,10)</f>
        <v>0.015</v>
      </c>
      <c r="J265" s="8" t="n">
        <f aca="false">INDEX(Pilastri!$A$1:$K$1081,$B265,11)</f>
        <v>0.021</v>
      </c>
      <c r="K265" s="2"/>
      <c r="L265" s="2" t="n">
        <f aca="false">L264+1</f>
        <v>564</v>
      </c>
      <c r="M265" s="2" t="n">
        <f aca="false">INDEX(Pilastri!$A$1:$K$1081,$L265,4)</f>
        <v>5</v>
      </c>
      <c r="N265" s="2" t="str">
        <f aca="false">INDEX(Pilastri!$A$1:$K$1081,$L265,5)</f>
        <v>V</v>
      </c>
      <c r="O265" s="2" t="n">
        <f aca="false">INDEX(Pilastri!$A$1:$K$1081,$L265,6)</f>
        <v>10.604</v>
      </c>
      <c r="P265" s="8" t="n">
        <f aca="false">INDEX(Pilastri!$A$1:$K$1081,$L265,7)</f>
        <v>6.375</v>
      </c>
      <c r="Q265" s="8" t="n">
        <f aca="false">INDEX(Pilastri!$A$1:$K$1081,$L265,8)</f>
        <v>1.237</v>
      </c>
      <c r="R265" s="8" t="n">
        <f aca="false">INDEX(Pilastri!$A$1:$K$1081,$L265,9)</f>
        <v>25.245</v>
      </c>
      <c r="S265" s="8" t="n">
        <f aca="false">INDEX(Pilastri!$A$1:$K$1081,$L265,10)</f>
        <v>-2.727</v>
      </c>
      <c r="T265" s="8" t="n">
        <f aca="false">INDEX(Pilastri!$A$1:$K$1081,$L265,11)</f>
        <v>-4.012</v>
      </c>
    </row>
    <row r="266" customFormat="false" ht="12.75" hidden="false" customHeight="false" outlineLevel="0" collapsed="false">
      <c r="A266" s="2"/>
      <c r="B266" s="2" t="n">
        <f aca="false">B265+1</f>
        <v>145</v>
      </c>
      <c r="C266" s="2" t="n">
        <f aca="false">INDEX(Pilastri!$A$1:$K$1081,$B266,4)</f>
        <v>5</v>
      </c>
      <c r="D266" s="2" t="str">
        <f aca="false">INDEX(Pilastri!$A$1:$K$1081,$B266,5)</f>
        <v>N</v>
      </c>
      <c r="E266" s="8" t="n">
        <f aca="false">INDEX(Pilastri!$A$1:$K$1081,$B266,6)</f>
        <v>-24.239</v>
      </c>
      <c r="F266" s="8" t="n">
        <f aca="false">INDEX(Pilastri!$A$1:$K$1081,$B266,7)</f>
        <v>-14.725</v>
      </c>
      <c r="G266" s="8" t="n">
        <f aca="false">INDEX(Pilastri!$A$1:$K$1081,$B266,8)</f>
        <v>2.458</v>
      </c>
      <c r="H266" s="8" t="n">
        <f aca="false">INDEX(Pilastri!$A$1:$K$1081,$B266,9)</f>
        <v>0.03</v>
      </c>
      <c r="I266" s="8" t="n">
        <f aca="false">INDEX(Pilastri!$A$1:$K$1081,$B266,10)</f>
        <v>0.02</v>
      </c>
      <c r="J266" s="8" t="n">
        <f aca="false">INDEX(Pilastri!$A$1:$K$1081,$B266,11)</f>
        <v>0.03</v>
      </c>
      <c r="K266" s="2"/>
      <c r="L266" s="2" t="n">
        <f aca="false">L265+1</f>
        <v>565</v>
      </c>
      <c r="M266" s="2" t="n">
        <f aca="false">INDEX(Pilastri!$A$1:$K$1081,$L266,4)</f>
        <v>5</v>
      </c>
      <c r="N266" s="2" t="str">
        <f aca="false">INDEX(Pilastri!$A$1:$K$1081,$L266,5)</f>
        <v>N</v>
      </c>
      <c r="O266" s="2" t="n">
        <f aca="false">INDEX(Pilastri!$A$1:$K$1081,$L266,6)</f>
        <v>-125.275</v>
      </c>
      <c r="P266" s="8" t="n">
        <f aca="false">INDEX(Pilastri!$A$1:$K$1081,$L266,7)</f>
        <v>-77.505</v>
      </c>
      <c r="Q266" s="8" t="n">
        <f aca="false">INDEX(Pilastri!$A$1:$K$1081,$L266,8)</f>
        <v>0.212</v>
      </c>
      <c r="R266" s="8" t="n">
        <f aca="false">INDEX(Pilastri!$A$1:$K$1081,$L266,9)</f>
        <v>4.555</v>
      </c>
      <c r="S266" s="8" t="n">
        <f aca="false">INDEX(Pilastri!$A$1:$K$1081,$L266,10)</f>
        <v>-0.49</v>
      </c>
      <c r="T266" s="8" t="n">
        <f aca="false">INDEX(Pilastri!$A$1:$K$1081,$L266,11)</f>
        <v>-0.721</v>
      </c>
    </row>
    <row r="267" customFormat="false" ht="12.75" hidden="false" customHeight="false" outlineLevel="0" collapsed="false">
      <c r="A267" s="2"/>
      <c r="B267" s="2" t="n">
        <f aca="false">B266+1</f>
        <v>146</v>
      </c>
      <c r="C267" s="2" t="n">
        <f aca="false">INDEX(Pilastri!$A$1:$K$1081,$B267,4)</f>
        <v>4</v>
      </c>
      <c r="D267" s="2" t="str">
        <f aca="false">INDEX(Pilastri!$A$1:$K$1081,$B267,5)</f>
        <v>Msup</v>
      </c>
      <c r="E267" s="8" t="n">
        <f aca="false">INDEX(Pilastri!$A$1:$K$1081,$B267,6)</f>
        <v>-9.128</v>
      </c>
      <c r="F267" s="8" t="n">
        <f aca="false">INDEX(Pilastri!$A$1:$K$1081,$B267,7)</f>
        <v>-5.617</v>
      </c>
      <c r="G267" s="8" t="n">
        <f aca="false">INDEX(Pilastri!$A$1:$K$1081,$B267,8)</f>
        <v>9.554</v>
      </c>
      <c r="H267" s="8" t="n">
        <f aca="false">INDEX(Pilastri!$A$1:$K$1081,$B267,9)</f>
        <v>0.033</v>
      </c>
      <c r="I267" s="8" t="n">
        <f aca="false">INDEX(Pilastri!$A$1:$K$1081,$B267,10)</f>
        <v>0.089</v>
      </c>
      <c r="J267" s="8" t="n">
        <f aca="false">INDEX(Pilastri!$A$1:$K$1081,$B267,11)</f>
        <v>0.131</v>
      </c>
      <c r="K267" s="2"/>
      <c r="L267" s="2" t="n">
        <f aca="false">L266+1</f>
        <v>566</v>
      </c>
      <c r="M267" s="2" t="n">
        <f aca="false">INDEX(Pilastri!$A$1:$K$1081,$L267,4)</f>
        <v>4</v>
      </c>
      <c r="N267" s="2" t="str">
        <f aca="false">INDEX(Pilastri!$A$1:$K$1081,$L267,5)</f>
        <v>Msup</v>
      </c>
      <c r="O267" s="2" t="n">
        <f aca="false">INDEX(Pilastri!$A$1:$K$1081,$L267,6)</f>
        <v>16.33</v>
      </c>
      <c r="P267" s="8" t="n">
        <f aca="false">INDEX(Pilastri!$A$1:$K$1081,$L267,7)</f>
        <v>9.382</v>
      </c>
      <c r="Q267" s="8" t="n">
        <f aca="false">INDEX(Pilastri!$A$1:$K$1081,$L267,8)</f>
        <v>0.318</v>
      </c>
      <c r="R267" s="8" t="n">
        <f aca="false">INDEX(Pilastri!$A$1:$K$1081,$L267,9)</f>
        <v>88.39</v>
      </c>
      <c r="S267" s="8" t="n">
        <f aca="false">INDEX(Pilastri!$A$1:$K$1081,$L267,10)</f>
        <v>-8.984</v>
      </c>
      <c r="T267" s="8" t="n">
        <f aca="false">INDEX(Pilastri!$A$1:$K$1081,$L267,11)</f>
        <v>-13.218</v>
      </c>
    </row>
    <row r="268" customFormat="false" ht="12.75" hidden="false" customHeight="false" outlineLevel="0" collapsed="false">
      <c r="A268" s="2"/>
      <c r="B268" s="2" t="n">
        <f aca="false">B267+1</f>
        <v>147</v>
      </c>
      <c r="C268" s="2" t="n">
        <f aca="false">INDEX(Pilastri!$A$1:$K$1081,$B268,4)</f>
        <v>4</v>
      </c>
      <c r="D268" s="2" t="str">
        <f aca="false">INDEX(Pilastri!$A$1:$K$1081,$B268,5)</f>
        <v>Minf</v>
      </c>
      <c r="E268" s="8" t="n">
        <f aca="false">INDEX(Pilastri!$A$1:$K$1081,$B268,6)</f>
        <v>10.222</v>
      </c>
      <c r="F268" s="8" t="n">
        <f aca="false">INDEX(Pilastri!$A$1:$K$1081,$B268,7)</f>
        <v>6.273</v>
      </c>
      <c r="G268" s="8" t="n">
        <f aca="false">INDEX(Pilastri!$A$1:$K$1081,$B268,8)</f>
        <v>-3.026</v>
      </c>
      <c r="H268" s="8" t="n">
        <f aca="false">INDEX(Pilastri!$A$1:$K$1081,$B268,9)</f>
        <v>-0.032</v>
      </c>
      <c r="I268" s="8" t="n">
        <f aca="false">INDEX(Pilastri!$A$1:$K$1081,$B268,10)</f>
        <v>-0.021</v>
      </c>
      <c r="J268" s="8" t="n">
        <f aca="false">INDEX(Pilastri!$A$1:$K$1081,$B268,11)</f>
        <v>-0.031</v>
      </c>
      <c r="K268" s="2"/>
      <c r="L268" s="2" t="n">
        <f aca="false">L267+1</f>
        <v>567</v>
      </c>
      <c r="M268" s="2" t="n">
        <f aca="false">INDEX(Pilastri!$A$1:$K$1081,$L268,4)</f>
        <v>4</v>
      </c>
      <c r="N268" s="2" t="str">
        <f aca="false">INDEX(Pilastri!$A$1:$K$1081,$L268,5)</f>
        <v>Minf</v>
      </c>
      <c r="O268" s="2" t="n">
        <f aca="false">INDEX(Pilastri!$A$1:$K$1081,$L268,6)</f>
        <v>-16.356</v>
      </c>
      <c r="P268" s="8" t="n">
        <f aca="false">INDEX(Pilastri!$A$1:$K$1081,$L268,7)</f>
        <v>-9.475</v>
      </c>
      <c r="Q268" s="8" t="n">
        <f aca="false">INDEX(Pilastri!$A$1:$K$1081,$L268,8)</f>
        <v>-0.993</v>
      </c>
      <c r="R268" s="8" t="n">
        <f aca="false">INDEX(Pilastri!$A$1:$K$1081,$L268,9)</f>
        <v>-67.461</v>
      </c>
      <c r="S268" s="8" t="n">
        <f aca="false">INDEX(Pilastri!$A$1:$K$1081,$L268,10)</f>
        <v>6.949</v>
      </c>
      <c r="T268" s="8" t="n">
        <f aca="false">INDEX(Pilastri!$A$1:$K$1081,$L268,11)</f>
        <v>10.223</v>
      </c>
    </row>
    <row r="269" customFormat="false" ht="12.75" hidden="false" customHeight="false" outlineLevel="0" collapsed="false">
      <c r="A269" s="2"/>
      <c r="B269" s="2" t="n">
        <f aca="false">B268+1</f>
        <v>148</v>
      </c>
      <c r="C269" s="2" t="n">
        <f aca="false">INDEX(Pilastri!$A$1:$K$1081,$B269,4)</f>
        <v>4</v>
      </c>
      <c r="D269" s="2" t="str">
        <f aca="false">INDEX(Pilastri!$A$1:$K$1081,$B269,5)</f>
        <v>V</v>
      </c>
      <c r="E269" s="8" t="n">
        <f aca="false">INDEX(Pilastri!$A$1:$K$1081,$B269,6)</f>
        <v>-6.047</v>
      </c>
      <c r="F269" s="8" t="n">
        <f aca="false">INDEX(Pilastri!$A$1:$K$1081,$B269,7)</f>
        <v>-3.716</v>
      </c>
      <c r="G269" s="8" t="n">
        <f aca="false">INDEX(Pilastri!$A$1:$K$1081,$B269,8)</f>
        <v>3.931</v>
      </c>
      <c r="H269" s="8" t="n">
        <f aca="false">INDEX(Pilastri!$A$1:$K$1081,$B269,9)</f>
        <v>0.02</v>
      </c>
      <c r="I269" s="8" t="n">
        <f aca="false">INDEX(Pilastri!$A$1:$K$1081,$B269,10)</f>
        <v>0.035</v>
      </c>
      <c r="J269" s="8" t="n">
        <f aca="false">INDEX(Pilastri!$A$1:$K$1081,$B269,11)</f>
        <v>0.051</v>
      </c>
      <c r="K269" s="2"/>
      <c r="L269" s="2" t="n">
        <f aca="false">L268+1</f>
        <v>568</v>
      </c>
      <c r="M269" s="2" t="n">
        <f aca="false">INDEX(Pilastri!$A$1:$K$1081,$L269,4)</f>
        <v>4</v>
      </c>
      <c r="N269" s="2" t="str">
        <f aca="false">INDEX(Pilastri!$A$1:$K$1081,$L269,5)</f>
        <v>V</v>
      </c>
      <c r="O269" s="2" t="n">
        <f aca="false">INDEX(Pilastri!$A$1:$K$1081,$L269,6)</f>
        <v>10.214</v>
      </c>
      <c r="P269" s="8" t="n">
        <f aca="false">INDEX(Pilastri!$A$1:$K$1081,$L269,7)</f>
        <v>5.893</v>
      </c>
      <c r="Q269" s="8" t="n">
        <f aca="false">INDEX(Pilastri!$A$1:$K$1081,$L269,8)</f>
        <v>0.41</v>
      </c>
      <c r="R269" s="8" t="n">
        <f aca="false">INDEX(Pilastri!$A$1:$K$1081,$L269,9)</f>
        <v>48.703</v>
      </c>
      <c r="S269" s="8" t="n">
        <f aca="false">INDEX(Pilastri!$A$1:$K$1081,$L269,10)</f>
        <v>-4.979</v>
      </c>
      <c r="T269" s="8" t="n">
        <f aca="false">INDEX(Pilastri!$A$1:$K$1081,$L269,11)</f>
        <v>-7.325</v>
      </c>
    </row>
    <row r="270" customFormat="false" ht="12.75" hidden="false" customHeight="false" outlineLevel="0" collapsed="false">
      <c r="A270" s="2"/>
      <c r="B270" s="2" t="n">
        <f aca="false">B269+1</f>
        <v>149</v>
      </c>
      <c r="C270" s="2" t="n">
        <f aca="false">INDEX(Pilastri!$A$1:$K$1081,$B270,4)</f>
        <v>4</v>
      </c>
      <c r="D270" s="2" t="str">
        <f aca="false">INDEX(Pilastri!$A$1:$K$1081,$B270,5)</f>
        <v>N</v>
      </c>
      <c r="E270" s="8" t="n">
        <f aca="false">INDEX(Pilastri!$A$1:$K$1081,$B270,6)</f>
        <v>-52.538</v>
      </c>
      <c r="F270" s="8" t="n">
        <f aca="false">INDEX(Pilastri!$A$1:$K$1081,$B270,7)</f>
        <v>-32.064</v>
      </c>
      <c r="G270" s="8" t="n">
        <f aca="false">INDEX(Pilastri!$A$1:$K$1081,$B270,8)</f>
        <v>6.626</v>
      </c>
      <c r="H270" s="8" t="n">
        <f aca="false">INDEX(Pilastri!$A$1:$K$1081,$B270,9)</f>
        <v>0.067</v>
      </c>
      <c r="I270" s="8" t="n">
        <f aca="false">INDEX(Pilastri!$A$1:$K$1081,$B270,10)</f>
        <v>0.056</v>
      </c>
      <c r="J270" s="8" t="n">
        <f aca="false">INDEX(Pilastri!$A$1:$K$1081,$B270,11)</f>
        <v>0.083</v>
      </c>
      <c r="K270" s="2"/>
      <c r="L270" s="2" t="n">
        <f aca="false">L269+1</f>
        <v>569</v>
      </c>
      <c r="M270" s="2" t="n">
        <f aca="false">INDEX(Pilastri!$A$1:$K$1081,$L270,4)</f>
        <v>4</v>
      </c>
      <c r="N270" s="2" t="str">
        <f aca="false">INDEX(Pilastri!$A$1:$K$1081,$L270,5)</f>
        <v>N</v>
      </c>
      <c r="O270" s="2" t="n">
        <f aca="false">INDEX(Pilastri!$A$1:$K$1081,$L270,6)</f>
        <v>-306.37</v>
      </c>
      <c r="P270" s="8" t="n">
        <f aca="false">INDEX(Pilastri!$A$1:$K$1081,$L270,7)</f>
        <v>-191.601</v>
      </c>
      <c r="Q270" s="8" t="n">
        <f aca="false">INDEX(Pilastri!$A$1:$K$1081,$L270,8)</f>
        <v>0.48</v>
      </c>
      <c r="R270" s="8" t="n">
        <f aca="false">INDEX(Pilastri!$A$1:$K$1081,$L270,9)</f>
        <v>16.749</v>
      </c>
      <c r="S270" s="8" t="n">
        <f aca="false">INDEX(Pilastri!$A$1:$K$1081,$L270,10)</f>
        <v>-1.761</v>
      </c>
      <c r="T270" s="8" t="n">
        <f aca="false">INDEX(Pilastri!$A$1:$K$1081,$L270,11)</f>
        <v>-2.59</v>
      </c>
    </row>
    <row r="271" customFormat="false" ht="12.75" hidden="false" customHeight="false" outlineLevel="0" collapsed="false">
      <c r="A271" s="2"/>
      <c r="B271" s="2" t="n">
        <f aca="false">B270+1</f>
        <v>150</v>
      </c>
      <c r="C271" s="2" t="n">
        <f aca="false">INDEX(Pilastri!$A$1:$K$1081,$B271,4)</f>
        <v>3</v>
      </c>
      <c r="D271" s="2" t="str">
        <f aca="false">INDEX(Pilastri!$A$1:$K$1081,$B271,5)</f>
        <v>Msup</v>
      </c>
      <c r="E271" s="8" t="n">
        <f aca="false">INDEX(Pilastri!$A$1:$K$1081,$B271,6)</f>
        <v>-10.787</v>
      </c>
      <c r="F271" s="8" t="n">
        <f aca="false">INDEX(Pilastri!$A$1:$K$1081,$B271,7)</f>
        <v>-6.605</v>
      </c>
      <c r="G271" s="8" t="n">
        <f aca="false">INDEX(Pilastri!$A$1:$K$1081,$B271,8)</f>
        <v>11.203</v>
      </c>
      <c r="H271" s="8" t="n">
        <f aca="false">INDEX(Pilastri!$A$1:$K$1081,$B271,9)</f>
        <v>0.056</v>
      </c>
      <c r="I271" s="8" t="n">
        <f aca="false">INDEX(Pilastri!$A$1:$K$1081,$B271,10)</f>
        <v>0.109</v>
      </c>
      <c r="J271" s="8" t="n">
        <f aca="false">INDEX(Pilastri!$A$1:$K$1081,$B271,11)</f>
        <v>0.161</v>
      </c>
      <c r="K271" s="2"/>
      <c r="L271" s="2" t="n">
        <f aca="false">L270+1</f>
        <v>570</v>
      </c>
      <c r="M271" s="2" t="n">
        <f aca="false">INDEX(Pilastri!$A$1:$K$1081,$L271,4)</f>
        <v>3</v>
      </c>
      <c r="N271" s="2" t="str">
        <f aca="false">INDEX(Pilastri!$A$1:$K$1081,$L271,5)</f>
        <v>Msup</v>
      </c>
      <c r="O271" s="2" t="n">
        <f aca="false">INDEX(Pilastri!$A$1:$K$1081,$L271,6)</f>
        <v>18.22</v>
      </c>
      <c r="P271" s="8" t="n">
        <f aca="false">INDEX(Pilastri!$A$1:$K$1081,$L271,7)</f>
        <v>10.653</v>
      </c>
      <c r="Q271" s="8" t="n">
        <f aca="false">INDEX(Pilastri!$A$1:$K$1081,$L271,8)</f>
        <v>-0.376</v>
      </c>
      <c r="R271" s="8" t="n">
        <f aca="false">INDEX(Pilastri!$A$1:$K$1081,$L271,9)</f>
        <v>112.64</v>
      </c>
      <c r="S271" s="8" t="n">
        <f aca="false">INDEX(Pilastri!$A$1:$K$1081,$L271,10)</f>
        <v>-11.389</v>
      </c>
      <c r="T271" s="8" t="n">
        <f aca="false">INDEX(Pilastri!$A$1:$K$1081,$L271,11)</f>
        <v>-16.756</v>
      </c>
    </row>
    <row r="272" customFormat="false" ht="12.75" hidden="false" customHeight="false" outlineLevel="0" collapsed="false">
      <c r="A272" s="2"/>
      <c r="B272" s="2" t="n">
        <f aca="false">B271+1</f>
        <v>151</v>
      </c>
      <c r="C272" s="2" t="n">
        <f aca="false">INDEX(Pilastri!$A$1:$K$1081,$B272,4)</f>
        <v>3</v>
      </c>
      <c r="D272" s="2" t="str">
        <f aca="false">INDEX(Pilastri!$A$1:$K$1081,$B272,5)</f>
        <v>Minf</v>
      </c>
      <c r="E272" s="8" t="n">
        <f aca="false">INDEX(Pilastri!$A$1:$K$1081,$B272,6)</f>
        <v>10.128</v>
      </c>
      <c r="F272" s="8" t="n">
        <f aca="false">INDEX(Pilastri!$A$1:$K$1081,$B272,7)</f>
        <v>6.208</v>
      </c>
      <c r="G272" s="8" t="n">
        <f aca="false">INDEX(Pilastri!$A$1:$K$1081,$B272,8)</f>
        <v>-6.888</v>
      </c>
      <c r="H272" s="8" t="n">
        <f aca="false">INDEX(Pilastri!$A$1:$K$1081,$B272,9)</f>
        <v>-0.046</v>
      </c>
      <c r="I272" s="8" t="n">
        <f aca="false">INDEX(Pilastri!$A$1:$K$1081,$B272,10)</f>
        <v>-0.066</v>
      </c>
      <c r="J272" s="8" t="n">
        <f aca="false">INDEX(Pilastri!$A$1:$K$1081,$B272,11)</f>
        <v>-0.098</v>
      </c>
      <c r="K272" s="2"/>
      <c r="L272" s="2" t="n">
        <f aca="false">L271+1</f>
        <v>571</v>
      </c>
      <c r="M272" s="2" t="n">
        <f aca="false">INDEX(Pilastri!$A$1:$K$1081,$L272,4)</f>
        <v>3</v>
      </c>
      <c r="N272" s="2" t="str">
        <f aca="false">INDEX(Pilastri!$A$1:$K$1081,$L272,5)</f>
        <v>Minf</v>
      </c>
      <c r="O272" s="2" t="n">
        <f aca="false">INDEX(Pilastri!$A$1:$K$1081,$L272,6)</f>
        <v>-18.93</v>
      </c>
      <c r="P272" s="8" t="n">
        <f aca="false">INDEX(Pilastri!$A$1:$K$1081,$L272,7)</f>
        <v>-11.026</v>
      </c>
      <c r="Q272" s="8" t="n">
        <f aca="false">INDEX(Pilastri!$A$1:$K$1081,$L272,8)</f>
        <v>-0.144</v>
      </c>
      <c r="R272" s="8" t="n">
        <f aca="false">INDEX(Pilastri!$A$1:$K$1081,$L272,9)</f>
        <v>-97.825</v>
      </c>
      <c r="S272" s="8" t="n">
        <f aca="false">INDEX(Pilastri!$A$1:$K$1081,$L272,10)</f>
        <v>9.95</v>
      </c>
      <c r="T272" s="8" t="n">
        <f aca="false">INDEX(Pilastri!$A$1:$K$1081,$L272,11)</f>
        <v>14.638</v>
      </c>
    </row>
    <row r="273" customFormat="false" ht="12.75" hidden="false" customHeight="false" outlineLevel="0" collapsed="false">
      <c r="A273" s="2"/>
      <c r="B273" s="2" t="n">
        <f aca="false">B272+1</f>
        <v>152</v>
      </c>
      <c r="C273" s="2" t="n">
        <f aca="false">INDEX(Pilastri!$A$1:$K$1081,$B273,4)</f>
        <v>3</v>
      </c>
      <c r="D273" s="2" t="str">
        <f aca="false">INDEX(Pilastri!$A$1:$K$1081,$B273,5)</f>
        <v>V</v>
      </c>
      <c r="E273" s="8" t="n">
        <f aca="false">INDEX(Pilastri!$A$1:$K$1081,$B273,6)</f>
        <v>-6.536</v>
      </c>
      <c r="F273" s="8" t="n">
        <f aca="false">INDEX(Pilastri!$A$1:$K$1081,$B273,7)</f>
        <v>-4.004</v>
      </c>
      <c r="G273" s="8" t="n">
        <f aca="false">INDEX(Pilastri!$A$1:$K$1081,$B273,8)</f>
        <v>5.654</v>
      </c>
      <c r="H273" s="8" t="n">
        <f aca="false">INDEX(Pilastri!$A$1:$K$1081,$B273,9)</f>
        <v>0.032</v>
      </c>
      <c r="I273" s="8" t="n">
        <f aca="false">INDEX(Pilastri!$A$1:$K$1081,$B273,10)</f>
        <v>0.055</v>
      </c>
      <c r="J273" s="8" t="n">
        <f aca="false">INDEX(Pilastri!$A$1:$K$1081,$B273,11)</f>
        <v>0.081</v>
      </c>
      <c r="K273" s="2"/>
      <c r="L273" s="2" t="n">
        <f aca="false">L272+1</f>
        <v>572</v>
      </c>
      <c r="M273" s="2" t="n">
        <f aca="false">INDEX(Pilastri!$A$1:$K$1081,$L273,4)</f>
        <v>3</v>
      </c>
      <c r="N273" s="2" t="str">
        <f aca="false">INDEX(Pilastri!$A$1:$K$1081,$L273,5)</f>
        <v>V</v>
      </c>
      <c r="O273" s="2" t="n">
        <f aca="false">INDEX(Pilastri!$A$1:$K$1081,$L273,6)</f>
        <v>11.609</v>
      </c>
      <c r="P273" s="8" t="n">
        <f aca="false">INDEX(Pilastri!$A$1:$K$1081,$L273,7)</f>
        <v>6.775</v>
      </c>
      <c r="Q273" s="8" t="n">
        <f aca="false">INDEX(Pilastri!$A$1:$K$1081,$L273,8)</f>
        <v>-0.072</v>
      </c>
      <c r="R273" s="8" t="n">
        <f aca="false">INDEX(Pilastri!$A$1:$K$1081,$L273,9)</f>
        <v>65.77</v>
      </c>
      <c r="S273" s="8" t="n">
        <f aca="false">INDEX(Pilastri!$A$1:$K$1081,$L273,10)</f>
        <v>-6.668</v>
      </c>
      <c r="T273" s="8" t="n">
        <f aca="false">INDEX(Pilastri!$A$1:$K$1081,$L273,11)</f>
        <v>-9.811</v>
      </c>
    </row>
    <row r="274" customFormat="false" ht="12.75" hidden="false" customHeight="false" outlineLevel="0" collapsed="false">
      <c r="A274" s="2"/>
      <c r="B274" s="2" t="n">
        <f aca="false">B273+1</f>
        <v>153</v>
      </c>
      <c r="C274" s="2" t="n">
        <f aca="false">INDEX(Pilastri!$A$1:$K$1081,$B274,4)</f>
        <v>3</v>
      </c>
      <c r="D274" s="2" t="str">
        <f aca="false">INDEX(Pilastri!$A$1:$K$1081,$B274,5)</f>
        <v>N</v>
      </c>
      <c r="E274" s="8" t="n">
        <f aca="false">INDEX(Pilastri!$A$1:$K$1081,$B274,6)</f>
        <v>-80.701</v>
      </c>
      <c r="F274" s="8" t="n">
        <f aca="false">INDEX(Pilastri!$A$1:$K$1081,$B274,7)</f>
        <v>-49.321</v>
      </c>
      <c r="G274" s="8" t="n">
        <f aca="false">INDEX(Pilastri!$A$1:$K$1081,$B274,8)</f>
        <v>12.548</v>
      </c>
      <c r="H274" s="8" t="n">
        <f aca="false">INDEX(Pilastri!$A$1:$K$1081,$B274,9)</f>
        <v>0.103</v>
      </c>
      <c r="I274" s="8" t="n">
        <f aca="false">INDEX(Pilastri!$A$1:$K$1081,$B274,10)</f>
        <v>0.111</v>
      </c>
      <c r="J274" s="8" t="n">
        <f aca="false">INDEX(Pilastri!$A$1:$K$1081,$B274,11)</f>
        <v>0.163</v>
      </c>
      <c r="K274" s="2"/>
      <c r="L274" s="2" t="n">
        <f aca="false">L273+1</f>
        <v>573</v>
      </c>
      <c r="M274" s="2" t="n">
        <f aca="false">INDEX(Pilastri!$A$1:$K$1081,$L274,4)</f>
        <v>3</v>
      </c>
      <c r="N274" s="2" t="str">
        <f aca="false">INDEX(Pilastri!$A$1:$K$1081,$L274,5)</f>
        <v>N</v>
      </c>
      <c r="O274" s="2" t="n">
        <f aca="false">INDEX(Pilastri!$A$1:$K$1081,$L274,6)</f>
        <v>-489.635</v>
      </c>
      <c r="P274" s="8" t="n">
        <f aca="false">INDEX(Pilastri!$A$1:$K$1081,$L274,7)</f>
        <v>-307.059</v>
      </c>
      <c r="Q274" s="8" t="n">
        <f aca="false">INDEX(Pilastri!$A$1:$K$1081,$L274,8)</f>
        <v>0.54</v>
      </c>
      <c r="R274" s="8" t="n">
        <f aca="false">INDEX(Pilastri!$A$1:$K$1081,$L274,9)</f>
        <v>35.753</v>
      </c>
      <c r="S274" s="8" t="n">
        <f aca="false">INDEX(Pilastri!$A$1:$K$1081,$L274,10)</f>
        <v>-3.695</v>
      </c>
      <c r="T274" s="8" t="n">
        <f aca="false">INDEX(Pilastri!$A$1:$K$1081,$L274,11)</f>
        <v>-5.435</v>
      </c>
    </row>
    <row r="275" customFormat="false" ht="12.75" hidden="false" customHeight="false" outlineLevel="0" collapsed="false">
      <c r="A275" s="2"/>
      <c r="B275" s="2" t="n">
        <f aca="false">B274+1</f>
        <v>154</v>
      </c>
      <c r="C275" s="2" t="n">
        <f aca="false">INDEX(Pilastri!$A$1:$K$1081,$B275,4)</f>
        <v>2</v>
      </c>
      <c r="D275" s="2" t="str">
        <f aca="false">INDEX(Pilastri!$A$1:$K$1081,$B275,5)</f>
        <v>Msup</v>
      </c>
      <c r="E275" s="8" t="n">
        <f aca="false">INDEX(Pilastri!$A$1:$K$1081,$B275,6)</f>
        <v>-11.004</v>
      </c>
      <c r="F275" s="8" t="n">
        <f aca="false">INDEX(Pilastri!$A$1:$K$1081,$B275,7)</f>
        <v>-6.741</v>
      </c>
      <c r="G275" s="8" t="n">
        <f aca="false">INDEX(Pilastri!$A$1:$K$1081,$B275,8)</f>
        <v>10.297</v>
      </c>
      <c r="H275" s="8" t="n">
        <f aca="false">INDEX(Pilastri!$A$1:$K$1081,$B275,9)</f>
        <v>0.049</v>
      </c>
      <c r="I275" s="8" t="n">
        <f aca="false">INDEX(Pilastri!$A$1:$K$1081,$B275,10)</f>
        <v>0.094</v>
      </c>
      <c r="J275" s="8" t="n">
        <f aca="false">INDEX(Pilastri!$A$1:$K$1081,$B275,11)</f>
        <v>0.138</v>
      </c>
      <c r="K275" s="2"/>
      <c r="L275" s="2" t="n">
        <f aca="false">L274+1</f>
        <v>574</v>
      </c>
      <c r="M275" s="2" t="n">
        <f aca="false">INDEX(Pilastri!$A$1:$K$1081,$L275,4)</f>
        <v>2</v>
      </c>
      <c r="N275" s="2" t="str">
        <f aca="false">INDEX(Pilastri!$A$1:$K$1081,$L275,5)</f>
        <v>Msup</v>
      </c>
      <c r="O275" s="2" t="n">
        <f aca="false">INDEX(Pilastri!$A$1:$K$1081,$L275,6)</f>
        <v>16.605</v>
      </c>
      <c r="P275" s="8" t="n">
        <f aca="false">INDEX(Pilastri!$A$1:$K$1081,$L275,7)</f>
        <v>9.891</v>
      </c>
      <c r="Q275" s="8" t="n">
        <f aca="false">INDEX(Pilastri!$A$1:$K$1081,$L275,8)</f>
        <v>-1.006</v>
      </c>
      <c r="R275" s="8" t="n">
        <f aca="false">INDEX(Pilastri!$A$1:$K$1081,$L275,9)</f>
        <v>125.895</v>
      </c>
      <c r="S275" s="8" t="n">
        <f aca="false">INDEX(Pilastri!$A$1:$K$1081,$L275,10)</f>
        <v>-12.638</v>
      </c>
      <c r="T275" s="8" t="n">
        <f aca="false">INDEX(Pilastri!$A$1:$K$1081,$L275,11)</f>
        <v>-18.593</v>
      </c>
    </row>
    <row r="276" customFormat="false" ht="12.75" hidden="false" customHeight="false" outlineLevel="0" collapsed="false">
      <c r="A276" s="2"/>
      <c r="B276" s="2" t="n">
        <f aca="false">B275+1</f>
        <v>155</v>
      </c>
      <c r="C276" s="2" t="n">
        <f aca="false">INDEX(Pilastri!$A$1:$K$1081,$B276,4)</f>
        <v>2</v>
      </c>
      <c r="D276" s="2" t="str">
        <f aca="false">INDEX(Pilastri!$A$1:$K$1081,$B276,5)</f>
        <v>Minf</v>
      </c>
      <c r="E276" s="8" t="n">
        <f aca="false">INDEX(Pilastri!$A$1:$K$1081,$B276,6)</f>
        <v>12.223</v>
      </c>
      <c r="F276" s="8" t="n">
        <f aca="false">INDEX(Pilastri!$A$1:$K$1081,$B276,7)</f>
        <v>7.491</v>
      </c>
      <c r="G276" s="8" t="n">
        <f aca="false">INDEX(Pilastri!$A$1:$K$1081,$B276,8)</f>
        <v>-6.985</v>
      </c>
      <c r="H276" s="8" t="n">
        <f aca="false">INDEX(Pilastri!$A$1:$K$1081,$B276,9)</f>
        <v>-0.062</v>
      </c>
      <c r="I276" s="8" t="n">
        <f aca="false">INDEX(Pilastri!$A$1:$K$1081,$B276,10)</f>
        <v>-0.018</v>
      </c>
      <c r="J276" s="8" t="n">
        <f aca="false">INDEX(Pilastri!$A$1:$K$1081,$B276,11)</f>
        <v>-0.027</v>
      </c>
      <c r="K276" s="2"/>
      <c r="L276" s="2" t="n">
        <f aca="false">L275+1</f>
        <v>575</v>
      </c>
      <c r="M276" s="2" t="n">
        <f aca="false">INDEX(Pilastri!$A$1:$K$1081,$L276,4)</f>
        <v>2</v>
      </c>
      <c r="N276" s="2" t="str">
        <f aca="false">INDEX(Pilastri!$A$1:$K$1081,$L276,5)</f>
        <v>Minf</v>
      </c>
      <c r="O276" s="2" t="n">
        <f aca="false">INDEX(Pilastri!$A$1:$K$1081,$L276,6)</f>
        <v>-11.14</v>
      </c>
      <c r="P276" s="8" t="n">
        <f aca="false">INDEX(Pilastri!$A$1:$K$1081,$L276,7)</f>
        <v>-6.908</v>
      </c>
      <c r="Q276" s="8" t="n">
        <f aca="false">INDEX(Pilastri!$A$1:$K$1081,$L276,8)</f>
        <v>-0.65</v>
      </c>
      <c r="R276" s="8" t="n">
        <f aca="false">INDEX(Pilastri!$A$1:$K$1081,$L276,9)</f>
        <v>-120.321</v>
      </c>
      <c r="S276" s="8" t="n">
        <f aca="false">INDEX(Pilastri!$A$1:$K$1081,$L276,10)</f>
        <v>12.193</v>
      </c>
      <c r="T276" s="8" t="n">
        <f aca="false">INDEX(Pilastri!$A$1:$K$1081,$L276,11)</f>
        <v>17.938</v>
      </c>
    </row>
    <row r="277" customFormat="false" ht="12.75" hidden="false" customHeight="false" outlineLevel="0" collapsed="false">
      <c r="A277" s="2"/>
      <c r="B277" s="2" t="n">
        <f aca="false">B276+1</f>
        <v>156</v>
      </c>
      <c r="C277" s="2" t="n">
        <f aca="false">INDEX(Pilastri!$A$1:$K$1081,$B277,4)</f>
        <v>2</v>
      </c>
      <c r="D277" s="2" t="str">
        <f aca="false">INDEX(Pilastri!$A$1:$K$1081,$B277,5)</f>
        <v>V</v>
      </c>
      <c r="E277" s="8" t="n">
        <f aca="false">INDEX(Pilastri!$A$1:$K$1081,$B277,6)</f>
        <v>-7.258</v>
      </c>
      <c r="F277" s="8" t="n">
        <f aca="false">INDEX(Pilastri!$A$1:$K$1081,$B277,7)</f>
        <v>-4.447</v>
      </c>
      <c r="G277" s="8" t="n">
        <f aca="false">INDEX(Pilastri!$A$1:$K$1081,$B277,8)</f>
        <v>5.401</v>
      </c>
      <c r="H277" s="8" t="n">
        <f aca="false">INDEX(Pilastri!$A$1:$K$1081,$B277,9)</f>
        <v>0.035</v>
      </c>
      <c r="I277" s="8" t="n">
        <f aca="false">INDEX(Pilastri!$A$1:$K$1081,$B277,10)</f>
        <v>0.035</v>
      </c>
      <c r="J277" s="8" t="n">
        <f aca="false">INDEX(Pilastri!$A$1:$K$1081,$B277,11)</f>
        <v>0.052</v>
      </c>
      <c r="K277" s="2"/>
      <c r="L277" s="2" t="n">
        <f aca="false">L276+1</f>
        <v>576</v>
      </c>
      <c r="M277" s="2" t="n">
        <f aca="false">INDEX(Pilastri!$A$1:$K$1081,$L277,4)</f>
        <v>2</v>
      </c>
      <c r="N277" s="2" t="str">
        <f aca="false">INDEX(Pilastri!$A$1:$K$1081,$L277,5)</f>
        <v>V</v>
      </c>
      <c r="O277" s="2" t="n">
        <f aca="false">INDEX(Pilastri!$A$1:$K$1081,$L277,6)</f>
        <v>8.67</v>
      </c>
      <c r="P277" s="8" t="n">
        <f aca="false">INDEX(Pilastri!$A$1:$K$1081,$L277,7)</f>
        <v>5.25</v>
      </c>
      <c r="Q277" s="8" t="n">
        <f aca="false">INDEX(Pilastri!$A$1:$K$1081,$L277,8)</f>
        <v>-0.111</v>
      </c>
      <c r="R277" s="8" t="n">
        <f aca="false">INDEX(Pilastri!$A$1:$K$1081,$L277,9)</f>
        <v>76.942</v>
      </c>
      <c r="S277" s="8" t="n">
        <f aca="false">INDEX(Pilastri!$A$1:$K$1081,$L277,10)</f>
        <v>-7.76</v>
      </c>
      <c r="T277" s="8" t="n">
        <f aca="false">INDEX(Pilastri!$A$1:$K$1081,$L277,11)</f>
        <v>-11.416</v>
      </c>
    </row>
    <row r="278" customFormat="false" ht="12.75" hidden="false" customHeight="false" outlineLevel="0" collapsed="false">
      <c r="A278" s="2"/>
      <c r="B278" s="2" t="n">
        <f aca="false">B277+1</f>
        <v>157</v>
      </c>
      <c r="C278" s="2" t="n">
        <f aca="false">INDEX(Pilastri!$A$1:$K$1081,$B278,4)</f>
        <v>2</v>
      </c>
      <c r="D278" s="2" t="str">
        <f aca="false">INDEX(Pilastri!$A$1:$K$1081,$B278,5)</f>
        <v>N</v>
      </c>
      <c r="E278" s="8" t="n">
        <f aca="false">INDEX(Pilastri!$A$1:$K$1081,$B278,6)</f>
        <v>-108.877</v>
      </c>
      <c r="F278" s="8" t="n">
        <f aca="false">INDEX(Pilastri!$A$1:$K$1081,$B278,7)</f>
        <v>-66.586</v>
      </c>
      <c r="G278" s="8" t="n">
        <f aca="false">INDEX(Pilastri!$A$1:$K$1081,$B278,8)</f>
        <v>19.719</v>
      </c>
      <c r="H278" s="8" t="n">
        <f aca="false">INDEX(Pilastri!$A$1:$K$1081,$B278,9)</f>
        <v>0.143</v>
      </c>
      <c r="I278" s="8" t="n">
        <f aca="false">INDEX(Pilastri!$A$1:$K$1081,$B278,10)</f>
        <v>0.178</v>
      </c>
      <c r="J278" s="8" t="n">
        <f aca="false">INDEX(Pilastri!$A$1:$K$1081,$B278,11)</f>
        <v>0.261</v>
      </c>
      <c r="K278" s="2"/>
      <c r="L278" s="2" t="n">
        <f aca="false">L277+1</f>
        <v>577</v>
      </c>
      <c r="M278" s="2" t="n">
        <f aca="false">INDEX(Pilastri!$A$1:$K$1081,$L278,4)</f>
        <v>2</v>
      </c>
      <c r="N278" s="2" t="str">
        <f aca="false">INDEX(Pilastri!$A$1:$K$1081,$L278,5)</f>
        <v>N</v>
      </c>
      <c r="O278" s="2" t="n">
        <f aca="false">INDEX(Pilastri!$A$1:$K$1081,$L278,6)</f>
        <v>-676.397</v>
      </c>
      <c r="P278" s="8" t="n">
        <f aca="false">INDEX(Pilastri!$A$1:$K$1081,$L278,7)</f>
        <v>-424.621</v>
      </c>
      <c r="Q278" s="8" t="n">
        <f aca="false">INDEX(Pilastri!$A$1:$K$1081,$L278,8)</f>
        <v>0.466</v>
      </c>
      <c r="R278" s="8" t="n">
        <f aca="false">INDEX(Pilastri!$A$1:$K$1081,$L278,9)</f>
        <v>59.699</v>
      </c>
      <c r="S278" s="8" t="n">
        <f aca="false">INDEX(Pilastri!$A$1:$K$1081,$L278,10)</f>
        <v>-6.113</v>
      </c>
      <c r="T278" s="8" t="n">
        <f aca="false">INDEX(Pilastri!$A$1:$K$1081,$L278,11)</f>
        <v>-8.993</v>
      </c>
    </row>
    <row r="279" customFormat="false" ht="12.75" hidden="false" customHeight="false" outlineLevel="0" collapsed="false">
      <c r="A279" s="2"/>
      <c r="B279" s="2" t="n">
        <f aca="false">B278+1</f>
        <v>158</v>
      </c>
      <c r="C279" s="2" t="n">
        <f aca="false">INDEX(Pilastri!$A$1:$K$1081,$B279,4)</f>
        <v>1</v>
      </c>
      <c r="D279" s="2" t="str">
        <f aca="false">INDEX(Pilastri!$A$1:$K$1081,$B279,5)</f>
        <v>Msup</v>
      </c>
      <c r="E279" s="8" t="n">
        <f aca="false">INDEX(Pilastri!$A$1:$K$1081,$B279,6)</f>
        <v>-8.322</v>
      </c>
      <c r="F279" s="8" t="n">
        <f aca="false">INDEX(Pilastri!$A$1:$K$1081,$B279,7)</f>
        <v>-5.096</v>
      </c>
      <c r="G279" s="8" t="n">
        <f aca="false">INDEX(Pilastri!$A$1:$K$1081,$B279,8)</f>
        <v>12.14</v>
      </c>
      <c r="H279" s="8" t="n">
        <f aca="false">INDEX(Pilastri!$A$1:$K$1081,$B279,9)</f>
        <v>0.024</v>
      </c>
      <c r="I279" s="8" t="n">
        <f aca="false">INDEX(Pilastri!$A$1:$K$1081,$B279,10)</f>
        <v>0.189</v>
      </c>
      <c r="J279" s="8" t="n">
        <f aca="false">INDEX(Pilastri!$A$1:$K$1081,$B279,11)</f>
        <v>0.278</v>
      </c>
      <c r="K279" s="2"/>
      <c r="L279" s="2" t="n">
        <f aca="false">L278+1</f>
        <v>578</v>
      </c>
      <c r="M279" s="2" t="n">
        <f aca="false">INDEX(Pilastri!$A$1:$K$1081,$L279,4)</f>
        <v>1</v>
      </c>
      <c r="N279" s="2" t="str">
        <f aca="false">INDEX(Pilastri!$A$1:$K$1081,$L279,5)</f>
        <v>Msup</v>
      </c>
      <c r="O279" s="2" t="n">
        <f aca="false">INDEX(Pilastri!$A$1:$K$1081,$L279,6)</f>
        <v>4.883</v>
      </c>
      <c r="P279" s="8" t="n">
        <f aca="false">INDEX(Pilastri!$A$1:$K$1081,$L279,7)</f>
        <v>3.244</v>
      </c>
      <c r="Q279" s="8" t="n">
        <f aca="false">INDEX(Pilastri!$A$1:$K$1081,$L279,8)</f>
        <v>-5.882</v>
      </c>
      <c r="R279" s="8" t="n">
        <f aca="false">INDEX(Pilastri!$A$1:$K$1081,$L279,9)</f>
        <v>118.393</v>
      </c>
      <c r="S279" s="8" t="n">
        <f aca="false">INDEX(Pilastri!$A$1:$K$1081,$L279,10)</f>
        <v>-11.601</v>
      </c>
      <c r="T279" s="8" t="n">
        <f aca="false">INDEX(Pilastri!$A$1:$K$1081,$L279,11)</f>
        <v>-17.066</v>
      </c>
    </row>
    <row r="280" customFormat="false" ht="12.75" hidden="false" customHeight="false" outlineLevel="0" collapsed="false">
      <c r="A280" s="2"/>
      <c r="B280" s="2" t="n">
        <f aca="false">B279+1</f>
        <v>159</v>
      </c>
      <c r="C280" s="2" t="n">
        <f aca="false">INDEX(Pilastri!$A$1:$K$1081,$B280,4)</f>
        <v>1</v>
      </c>
      <c r="D280" s="2" t="str">
        <f aca="false">INDEX(Pilastri!$A$1:$K$1081,$B280,5)</f>
        <v>Minf</v>
      </c>
      <c r="E280" s="8" t="n">
        <f aca="false">INDEX(Pilastri!$A$1:$K$1081,$B280,6)</f>
        <v>3.83</v>
      </c>
      <c r="F280" s="8" t="n">
        <f aca="false">INDEX(Pilastri!$A$1:$K$1081,$B280,7)</f>
        <v>2.343</v>
      </c>
      <c r="G280" s="8" t="n">
        <f aca="false">INDEX(Pilastri!$A$1:$K$1081,$B280,8)</f>
        <v>-38.152</v>
      </c>
      <c r="H280" s="8" t="n">
        <f aca="false">INDEX(Pilastri!$A$1:$K$1081,$B280,9)</f>
        <v>-0.14</v>
      </c>
      <c r="I280" s="8" t="n">
        <f aca="false">INDEX(Pilastri!$A$1:$K$1081,$B280,10)</f>
        <v>-0.471</v>
      </c>
      <c r="J280" s="8" t="n">
        <f aca="false">INDEX(Pilastri!$A$1:$K$1081,$B280,11)</f>
        <v>-0.693</v>
      </c>
      <c r="K280" s="2"/>
      <c r="L280" s="2" t="n">
        <f aca="false">L279+1</f>
        <v>579</v>
      </c>
      <c r="M280" s="2" t="n">
        <f aca="false">INDEX(Pilastri!$A$1:$K$1081,$L280,4)</f>
        <v>1</v>
      </c>
      <c r="N280" s="2" t="str">
        <f aca="false">INDEX(Pilastri!$A$1:$K$1081,$L280,5)</f>
        <v>Minf</v>
      </c>
      <c r="O280" s="2" t="n">
        <f aca="false">INDEX(Pilastri!$A$1:$K$1081,$L280,6)</f>
        <v>-1.748</v>
      </c>
      <c r="P280" s="8" t="n">
        <f aca="false">INDEX(Pilastri!$A$1:$K$1081,$L280,7)</f>
        <v>-1.189</v>
      </c>
      <c r="Q280" s="8" t="n">
        <f aca="false">INDEX(Pilastri!$A$1:$K$1081,$L280,8)</f>
        <v>7.608</v>
      </c>
      <c r="R280" s="8" t="n">
        <f aca="false">INDEX(Pilastri!$A$1:$K$1081,$L280,9)</f>
        <v>-198.002</v>
      </c>
      <c r="S280" s="8" t="n">
        <f aca="false">INDEX(Pilastri!$A$1:$K$1081,$L280,10)</f>
        <v>19.538</v>
      </c>
      <c r="T280" s="8" t="n">
        <f aca="false">INDEX(Pilastri!$A$1:$K$1081,$L280,11)</f>
        <v>28.742</v>
      </c>
    </row>
    <row r="281" customFormat="false" ht="12.75" hidden="false" customHeight="false" outlineLevel="0" collapsed="false">
      <c r="A281" s="2"/>
      <c r="B281" s="2" t="n">
        <f aca="false">B280+1</f>
        <v>160</v>
      </c>
      <c r="C281" s="2" t="n">
        <f aca="false">INDEX(Pilastri!$A$1:$K$1081,$B281,4)</f>
        <v>1</v>
      </c>
      <c r="D281" s="2" t="str">
        <f aca="false">INDEX(Pilastri!$A$1:$K$1081,$B281,5)</f>
        <v>V</v>
      </c>
      <c r="E281" s="8" t="n">
        <f aca="false">INDEX(Pilastri!$A$1:$K$1081,$B281,6)</f>
        <v>-3.375</v>
      </c>
      <c r="F281" s="8" t="n">
        <f aca="false">INDEX(Pilastri!$A$1:$K$1081,$B281,7)</f>
        <v>-2.066</v>
      </c>
      <c r="G281" s="8" t="n">
        <f aca="false">INDEX(Pilastri!$A$1:$K$1081,$B281,8)</f>
        <v>13.97</v>
      </c>
      <c r="H281" s="8" t="n">
        <f aca="false">INDEX(Pilastri!$A$1:$K$1081,$B281,9)</f>
        <v>0.045</v>
      </c>
      <c r="I281" s="8" t="n">
        <f aca="false">INDEX(Pilastri!$A$1:$K$1081,$B281,10)</f>
        <v>0.183</v>
      </c>
      <c r="J281" s="8" t="n">
        <f aca="false">INDEX(Pilastri!$A$1:$K$1081,$B281,11)</f>
        <v>0.27</v>
      </c>
      <c r="K281" s="2"/>
      <c r="L281" s="2" t="n">
        <f aca="false">L280+1</f>
        <v>580</v>
      </c>
      <c r="M281" s="2" t="n">
        <f aca="false">INDEX(Pilastri!$A$1:$K$1081,$L281,4)</f>
        <v>1</v>
      </c>
      <c r="N281" s="2" t="str">
        <f aca="false">INDEX(Pilastri!$A$1:$K$1081,$L281,5)</f>
        <v>V</v>
      </c>
      <c r="O281" s="2" t="n">
        <f aca="false">INDEX(Pilastri!$A$1:$K$1081,$L281,6)</f>
        <v>1.842</v>
      </c>
      <c r="P281" s="8" t="n">
        <f aca="false">INDEX(Pilastri!$A$1:$K$1081,$L281,7)</f>
        <v>1.231</v>
      </c>
      <c r="Q281" s="8" t="n">
        <f aca="false">INDEX(Pilastri!$A$1:$K$1081,$L281,8)</f>
        <v>-3.747</v>
      </c>
      <c r="R281" s="8" t="n">
        <f aca="false">INDEX(Pilastri!$A$1:$K$1081,$L281,9)</f>
        <v>87.888</v>
      </c>
      <c r="S281" s="8" t="n">
        <f aca="false">INDEX(Pilastri!$A$1:$K$1081,$L281,10)</f>
        <v>-8.649</v>
      </c>
      <c r="T281" s="8" t="n">
        <f aca="false">INDEX(Pilastri!$A$1:$K$1081,$L281,11)</f>
        <v>-12.724</v>
      </c>
    </row>
    <row r="282" customFormat="false" ht="12.75" hidden="false" customHeight="false" outlineLevel="0" collapsed="false">
      <c r="A282" s="2"/>
      <c r="B282" s="2" t="n">
        <f aca="false">B281+1</f>
        <v>161</v>
      </c>
      <c r="C282" s="2" t="n">
        <f aca="false">INDEX(Pilastri!$A$1:$K$1081,$B282,4)</f>
        <v>1</v>
      </c>
      <c r="D282" s="2" t="str">
        <f aca="false">INDEX(Pilastri!$A$1:$K$1081,$B282,5)</f>
        <v>N</v>
      </c>
      <c r="E282" s="8" t="n">
        <f aca="false">INDEX(Pilastri!$A$1:$K$1081,$B282,6)</f>
        <v>-136.902</v>
      </c>
      <c r="F282" s="8" t="n">
        <f aca="false">INDEX(Pilastri!$A$1:$K$1081,$B282,7)</f>
        <v>-83.756</v>
      </c>
      <c r="G282" s="8" t="n">
        <f aca="false">INDEX(Pilastri!$A$1:$K$1081,$B282,8)</f>
        <v>27.637</v>
      </c>
      <c r="H282" s="8" t="n">
        <f aca="false">INDEX(Pilastri!$A$1:$K$1081,$B282,9)</f>
        <v>0.178</v>
      </c>
      <c r="I282" s="8" t="n">
        <f aca="false">INDEX(Pilastri!$A$1:$K$1081,$B282,10)</f>
        <v>0.263</v>
      </c>
      <c r="J282" s="8" t="n">
        <f aca="false">INDEX(Pilastri!$A$1:$K$1081,$B282,11)</f>
        <v>0.388</v>
      </c>
      <c r="K282" s="2"/>
      <c r="L282" s="2" t="n">
        <f aca="false">L281+1</f>
        <v>581</v>
      </c>
      <c r="M282" s="2" t="n">
        <f aca="false">INDEX(Pilastri!$A$1:$K$1081,$L282,4)</f>
        <v>1</v>
      </c>
      <c r="N282" s="2" t="str">
        <f aca="false">INDEX(Pilastri!$A$1:$K$1081,$L282,5)</f>
        <v>N</v>
      </c>
      <c r="O282" s="2" t="n">
        <f aca="false">INDEX(Pilastri!$A$1:$K$1081,$L282,6)</f>
        <v>-826.323</v>
      </c>
      <c r="P282" s="8" t="n">
        <f aca="false">INDEX(Pilastri!$A$1:$K$1081,$L282,7)</f>
        <v>-521.618</v>
      </c>
      <c r="Q282" s="8" t="n">
        <f aca="false">INDEX(Pilastri!$A$1:$K$1081,$L282,8)</f>
        <v>-0.182</v>
      </c>
      <c r="R282" s="8" t="n">
        <f aca="false">INDEX(Pilastri!$A$1:$K$1081,$L282,9)</f>
        <v>87.522</v>
      </c>
      <c r="S282" s="8" t="n">
        <f aca="false">INDEX(Pilastri!$A$1:$K$1081,$L282,10)</f>
        <v>-8.883</v>
      </c>
      <c r="T282" s="8" t="n">
        <f aca="false">INDEX(Pilastri!$A$1:$K$1081,$L282,11)</f>
        <v>-13.069</v>
      </c>
    </row>
    <row r="283" customFormat="false" ht="12.75" hidden="false" customHeight="false" outlineLevel="0" collapsed="false">
      <c r="A283" s="2" t="n">
        <v>15</v>
      </c>
      <c r="B283" s="2" t="n">
        <v>162</v>
      </c>
      <c r="C283" s="2" t="n">
        <f aca="false">INDEX(Pilastri!$A$1:$K$1081,$B283,4)</f>
        <v>5</v>
      </c>
      <c r="D283" s="2" t="str">
        <f aca="false">INDEX(Pilastri!$A$1:$K$1081,$B283,5)</f>
        <v>Msup</v>
      </c>
      <c r="E283" s="8" t="n">
        <f aca="false">INDEX(Pilastri!$A$1:$K$1081,$B283,6)</f>
        <v>5.751</v>
      </c>
      <c r="F283" s="8" t="n">
        <f aca="false">INDEX(Pilastri!$A$1:$K$1081,$B283,7)</f>
        <v>3.505</v>
      </c>
      <c r="G283" s="8" t="n">
        <f aca="false">INDEX(Pilastri!$A$1:$K$1081,$B283,8)</f>
        <v>11.643</v>
      </c>
      <c r="H283" s="8" t="n">
        <f aca="false">INDEX(Pilastri!$A$1:$K$1081,$B283,9)</f>
        <v>0.14</v>
      </c>
      <c r="I283" s="8" t="n">
        <f aca="false">INDEX(Pilastri!$A$1:$K$1081,$B283,10)</f>
        <v>0.096</v>
      </c>
      <c r="J283" s="8" t="n">
        <f aca="false">INDEX(Pilastri!$A$1:$K$1081,$B283,11)</f>
        <v>0.141</v>
      </c>
      <c r="K283" s="2" t="n">
        <v>15</v>
      </c>
      <c r="L283" s="2" t="n">
        <v>662</v>
      </c>
      <c r="M283" s="2" t="n">
        <f aca="false">INDEX(Pilastri!$A$1:$K$1081,$L283,4)</f>
        <v>5</v>
      </c>
      <c r="N283" s="2" t="str">
        <f aca="false">INDEX(Pilastri!$A$1:$K$1081,$L283,5)</f>
        <v>Msup</v>
      </c>
      <c r="O283" s="2" t="n">
        <f aca="false">INDEX(Pilastri!$A$1:$K$1081,$L283,6)</f>
        <v>1.993</v>
      </c>
      <c r="P283" s="8" t="n">
        <f aca="false">INDEX(Pilastri!$A$1:$K$1081,$L283,7)</f>
        <v>1.021</v>
      </c>
      <c r="Q283" s="8" t="n">
        <f aca="false">INDEX(Pilastri!$A$1:$K$1081,$L283,8)</f>
        <v>0.911</v>
      </c>
      <c r="R283" s="8" t="n">
        <f aca="false">INDEX(Pilastri!$A$1:$K$1081,$L283,9)</f>
        <v>51.023</v>
      </c>
      <c r="S283" s="8" t="n">
        <f aca="false">INDEX(Pilastri!$A$1:$K$1081,$L283,10)</f>
        <v>-2.422</v>
      </c>
      <c r="T283" s="8" t="n">
        <f aca="false">INDEX(Pilastri!$A$1:$K$1081,$L283,11)</f>
        <v>-3.563</v>
      </c>
    </row>
    <row r="284" customFormat="false" ht="12.75" hidden="false" customHeight="false" outlineLevel="0" collapsed="false">
      <c r="A284" s="2"/>
      <c r="B284" s="2" t="n">
        <f aca="false">B283+1</f>
        <v>163</v>
      </c>
      <c r="C284" s="2" t="n">
        <f aca="false">INDEX(Pilastri!$A$1:$K$1081,$B284,4)</f>
        <v>5</v>
      </c>
      <c r="D284" s="2" t="str">
        <f aca="false">INDEX(Pilastri!$A$1:$K$1081,$B284,5)</f>
        <v>Minf</v>
      </c>
      <c r="E284" s="8" t="n">
        <f aca="false">INDEX(Pilastri!$A$1:$K$1081,$B284,6)</f>
        <v>-4.324</v>
      </c>
      <c r="F284" s="8" t="n">
        <f aca="false">INDEX(Pilastri!$A$1:$K$1081,$B284,7)</f>
        <v>-2.646</v>
      </c>
      <c r="G284" s="8" t="n">
        <f aca="false">INDEX(Pilastri!$A$1:$K$1081,$B284,8)</f>
        <v>-5.602</v>
      </c>
      <c r="H284" s="8" t="n">
        <f aca="false">INDEX(Pilastri!$A$1:$K$1081,$B284,9)</f>
        <v>-0.11</v>
      </c>
      <c r="I284" s="8" t="n">
        <f aca="false">INDEX(Pilastri!$A$1:$K$1081,$B284,10)</f>
        <v>-0.041</v>
      </c>
      <c r="J284" s="8" t="n">
        <f aca="false">INDEX(Pilastri!$A$1:$K$1081,$B284,11)</f>
        <v>-0.06</v>
      </c>
      <c r="K284" s="2"/>
      <c r="L284" s="2" t="n">
        <f aca="false">L283+1</f>
        <v>663</v>
      </c>
      <c r="M284" s="2" t="n">
        <f aca="false">INDEX(Pilastri!$A$1:$K$1081,$L284,4)</f>
        <v>5</v>
      </c>
      <c r="N284" s="2" t="str">
        <f aca="false">INDEX(Pilastri!$A$1:$K$1081,$L284,5)</f>
        <v>Minf</v>
      </c>
      <c r="O284" s="2" t="n">
        <f aca="false">INDEX(Pilastri!$A$1:$K$1081,$L284,6)</f>
        <v>2.167</v>
      </c>
      <c r="P284" s="8" t="n">
        <f aca="false">INDEX(Pilastri!$A$1:$K$1081,$L284,7)</f>
        <v>1.342</v>
      </c>
      <c r="Q284" s="8" t="n">
        <f aca="false">INDEX(Pilastri!$A$1:$K$1081,$L284,8)</f>
        <v>-1.057</v>
      </c>
      <c r="R284" s="8" t="n">
        <f aca="false">INDEX(Pilastri!$A$1:$K$1081,$L284,9)</f>
        <v>-36.452</v>
      </c>
      <c r="S284" s="8" t="n">
        <f aca="false">INDEX(Pilastri!$A$1:$K$1081,$L284,10)</f>
        <v>1.674</v>
      </c>
      <c r="T284" s="8" t="n">
        <f aca="false">INDEX(Pilastri!$A$1:$K$1081,$L284,11)</f>
        <v>2.462</v>
      </c>
    </row>
    <row r="285" customFormat="false" ht="12.75" hidden="false" customHeight="false" outlineLevel="0" collapsed="false">
      <c r="A285" s="2"/>
      <c r="B285" s="2" t="n">
        <f aca="false">B284+1</f>
        <v>164</v>
      </c>
      <c r="C285" s="2" t="n">
        <f aca="false">INDEX(Pilastri!$A$1:$K$1081,$B285,4)</f>
        <v>5</v>
      </c>
      <c r="D285" s="2" t="str">
        <f aca="false">INDEX(Pilastri!$A$1:$K$1081,$B285,5)</f>
        <v>V</v>
      </c>
      <c r="E285" s="8" t="n">
        <f aca="false">INDEX(Pilastri!$A$1:$K$1081,$B285,6)</f>
        <v>3.149</v>
      </c>
      <c r="F285" s="8" t="n">
        <f aca="false">INDEX(Pilastri!$A$1:$K$1081,$B285,7)</f>
        <v>1.922</v>
      </c>
      <c r="G285" s="8" t="n">
        <f aca="false">INDEX(Pilastri!$A$1:$K$1081,$B285,8)</f>
        <v>5.389</v>
      </c>
      <c r="H285" s="8" t="n">
        <f aca="false">INDEX(Pilastri!$A$1:$K$1081,$B285,9)</f>
        <v>0.078</v>
      </c>
      <c r="I285" s="8" t="n">
        <f aca="false">INDEX(Pilastri!$A$1:$K$1081,$B285,10)</f>
        <v>0.043</v>
      </c>
      <c r="J285" s="8" t="n">
        <f aca="false">INDEX(Pilastri!$A$1:$K$1081,$B285,11)</f>
        <v>0.063</v>
      </c>
      <c r="K285" s="2"/>
      <c r="L285" s="2" t="n">
        <f aca="false">L284+1</f>
        <v>664</v>
      </c>
      <c r="M285" s="2" t="n">
        <f aca="false">INDEX(Pilastri!$A$1:$K$1081,$L285,4)</f>
        <v>5</v>
      </c>
      <c r="N285" s="2" t="str">
        <f aca="false">INDEX(Pilastri!$A$1:$K$1081,$L285,5)</f>
        <v>V</v>
      </c>
      <c r="O285" s="2" t="n">
        <f aca="false">INDEX(Pilastri!$A$1:$K$1081,$L285,6)</f>
        <v>-0.054</v>
      </c>
      <c r="P285" s="8" t="n">
        <f aca="false">INDEX(Pilastri!$A$1:$K$1081,$L285,7)</f>
        <v>-0.1</v>
      </c>
      <c r="Q285" s="8" t="n">
        <f aca="false">INDEX(Pilastri!$A$1:$K$1081,$L285,8)</f>
        <v>0.615</v>
      </c>
      <c r="R285" s="8" t="n">
        <f aca="false">INDEX(Pilastri!$A$1:$K$1081,$L285,9)</f>
        <v>27.336</v>
      </c>
      <c r="S285" s="8" t="n">
        <f aca="false">INDEX(Pilastri!$A$1:$K$1081,$L285,10)</f>
        <v>-1.28</v>
      </c>
      <c r="T285" s="8" t="n">
        <f aca="false">INDEX(Pilastri!$A$1:$K$1081,$L285,11)</f>
        <v>-1.883</v>
      </c>
    </row>
    <row r="286" customFormat="false" ht="12.75" hidden="false" customHeight="false" outlineLevel="0" collapsed="false">
      <c r="A286" s="2"/>
      <c r="B286" s="2" t="n">
        <f aca="false">B285+1</f>
        <v>165</v>
      </c>
      <c r="C286" s="2" t="n">
        <f aca="false">INDEX(Pilastri!$A$1:$K$1081,$B286,4)</f>
        <v>5</v>
      </c>
      <c r="D286" s="2" t="str">
        <f aca="false">INDEX(Pilastri!$A$1:$K$1081,$B286,5)</f>
        <v>N</v>
      </c>
      <c r="E286" s="8" t="n">
        <f aca="false">INDEX(Pilastri!$A$1:$K$1081,$B286,6)</f>
        <v>-45.919</v>
      </c>
      <c r="F286" s="8" t="n">
        <f aca="false">INDEX(Pilastri!$A$1:$K$1081,$B286,7)</f>
        <v>-27.878</v>
      </c>
      <c r="G286" s="8" t="n">
        <f aca="false">INDEX(Pilastri!$A$1:$K$1081,$B286,8)</f>
        <v>0.665</v>
      </c>
      <c r="H286" s="8" t="n">
        <f aca="false">INDEX(Pilastri!$A$1:$K$1081,$B286,9)</f>
        <v>0.008</v>
      </c>
      <c r="I286" s="8" t="n">
        <f aca="false">INDEX(Pilastri!$A$1:$K$1081,$B286,10)</f>
        <v>0.005</v>
      </c>
      <c r="J286" s="8" t="n">
        <f aca="false">INDEX(Pilastri!$A$1:$K$1081,$B286,11)</f>
        <v>0.008</v>
      </c>
      <c r="K286" s="2"/>
      <c r="L286" s="2" t="n">
        <f aca="false">L285+1</f>
        <v>665</v>
      </c>
      <c r="M286" s="2" t="n">
        <f aca="false">INDEX(Pilastri!$A$1:$K$1081,$L286,4)</f>
        <v>5</v>
      </c>
      <c r="N286" s="2" t="str">
        <f aca="false">INDEX(Pilastri!$A$1:$K$1081,$L286,5)</f>
        <v>N</v>
      </c>
      <c r="O286" s="2" t="n">
        <f aca="false">INDEX(Pilastri!$A$1:$K$1081,$L286,6)</f>
        <v>-197.592</v>
      </c>
      <c r="P286" s="8" t="n">
        <f aca="false">INDEX(Pilastri!$A$1:$K$1081,$L286,7)</f>
        <v>-115.932</v>
      </c>
      <c r="Q286" s="8" t="n">
        <f aca="false">INDEX(Pilastri!$A$1:$K$1081,$L286,8)</f>
        <v>0.076</v>
      </c>
      <c r="R286" s="8" t="n">
        <f aca="false">INDEX(Pilastri!$A$1:$K$1081,$L286,9)</f>
        <v>4.565</v>
      </c>
      <c r="S286" s="8" t="n">
        <f aca="false">INDEX(Pilastri!$A$1:$K$1081,$L286,10)</f>
        <v>-0.217</v>
      </c>
      <c r="T286" s="8" t="n">
        <f aca="false">INDEX(Pilastri!$A$1:$K$1081,$L286,11)</f>
        <v>-0.32</v>
      </c>
    </row>
    <row r="287" customFormat="false" ht="12.75" hidden="false" customHeight="false" outlineLevel="0" collapsed="false">
      <c r="A287" s="2"/>
      <c r="B287" s="2" t="n">
        <f aca="false">B286+1</f>
        <v>166</v>
      </c>
      <c r="C287" s="2" t="n">
        <f aca="false">INDEX(Pilastri!$A$1:$K$1081,$B287,4)</f>
        <v>4</v>
      </c>
      <c r="D287" s="2" t="str">
        <f aca="false">INDEX(Pilastri!$A$1:$K$1081,$B287,5)</f>
        <v>Msup</v>
      </c>
      <c r="E287" s="8" t="n">
        <f aca="false">INDEX(Pilastri!$A$1:$K$1081,$B287,6)</f>
        <v>3.13</v>
      </c>
      <c r="F287" s="8" t="n">
        <f aca="false">INDEX(Pilastri!$A$1:$K$1081,$B287,7)</f>
        <v>1.918</v>
      </c>
      <c r="G287" s="8" t="n">
        <f aca="false">INDEX(Pilastri!$A$1:$K$1081,$B287,8)</f>
        <v>15.42</v>
      </c>
      <c r="H287" s="8" t="n">
        <f aca="false">INDEX(Pilastri!$A$1:$K$1081,$B287,9)</f>
        <v>0.077</v>
      </c>
      <c r="I287" s="8" t="n">
        <f aca="false">INDEX(Pilastri!$A$1:$K$1081,$B287,10)</f>
        <v>0.142</v>
      </c>
      <c r="J287" s="8" t="n">
        <f aca="false">INDEX(Pilastri!$A$1:$K$1081,$B287,11)</f>
        <v>0.208</v>
      </c>
      <c r="K287" s="2"/>
      <c r="L287" s="2" t="n">
        <f aca="false">L286+1</f>
        <v>666</v>
      </c>
      <c r="M287" s="2" t="n">
        <f aca="false">INDEX(Pilastri!$A$1:$K$1081,$L287,4)</f>
        <v>4</v>
      </c>
      <c r="N287" s="2" t="str">
        <f aca="false">INDEX(Pilastri!$A$1:$K$1081,$L287,5)</f>
        <v>Msup</v>
      </c>
      <c r="O287" s="2" t="n">
        <f aca="false">INDEX(Pilastri!$A$1:$K$1081,$L287,6)</f>
        <v>-4.556</v>
      </c>
      <c r="P287" s="8" t="n">
        <f aca="false">INDEX(Pilastri!$A$1:$K$1081,$L287,7)</f>
        <v>-2.616</v>
      </c>
      <c r="Q287" s="8" t="n">
        <f aca="false">INDEX(Pilastri!$A$1:$K$1081,$L287,8)</f>
        <v>0.155</v>
      </c>
      <c r="R287" s="8" t="n">
        <f aca="false">INDEX(Pilastri!$A$1:$K$1081,$L287,9)</f>
        <v>90.757</v>
      </c>
      <c r="S287" s="8" t="n">
        <f aca="false">INDEX(Pilastri!$A$1:$K$1081,$L287,10)</f>
        <v>-4.512</v>
      </c>
      <c r="T287" s="8" t="n">
        <f aca="false">INDEX(Pilastri!$A$1:$K$1081,$L287,11)</f>
        <v>-6.638</v>
      </c>
    </row>
    <row r="288" customFormat="false" ht="12.75" hidden="false" customHeight="false" outlineLevel="0" collapsed="false">
      <c r="A288" s="2"/>
      <c r="B288" s="2" t="n">
        <f aca="false">B287+1</f>
        <v>167</v>
      </c>
      <c r="C288" s="2" t="n">
        <f aca="false">INDEX(Pilastri!$A$1:$K$1081,$B288,4)</f>
        <v>4</v>
      </c>
      <c r="D288" s="2" t="str">
        <f aca="false">INDEX(Pilastri!$A$1:$K$1081,$B288,5)</f>
        <v>Minf</v>
      </c>
      <c r="E288" s="8" t="n">
        <f aca="false">INDEX(Pilastri!$A$1:$K$1081,$B288,6)</f>
        <v>-3.587</v>
      </c>
      <c r="F288" s="8" t="n">
        <f aca="false">INDEX(Pilastri!$A$1:$K$1081,$B288,7)</f>
        <v>-2.195</v>
      </c>
      <c r="G288" s="8" t="n">
        <f aca="false">INDEX(Pilastri!$A$1:$K$1081,$B288,8)</f>
        <v>-10.032</v>
      </c>
      <c r="H288" s="8" t="n">
        <f aca="false">INDEX(Pilastri!$A$1:$K$1081,$B288,9)</f>
        <v>-0.079</v>
      </c>
      <c r="I288" s="8" t="n">
        <f aca="false">INDEX(Pilastri!$A$1:$K$1081,$B288,10)</f>
        <v>-0.086</v>
      </c>
      <c r="J288" s="8" t="n">
        <f aca="false">INDEX(Pilastri!$A$1:$K$1081,$B288,11)</f>
        <v>-0.126</v>
      </c>
      <c r="K288" s="2"/>
      <c r="L288" s="2" t="n">
        <f aca="false">L287+1</f>
        <v>667</v>
      </c>
      <c r="M288" s="2" t="n">
        <f aca="false">INDEX(Pilastri!$A$1:$K$1081,$L288,4)</f>
        <v>4</v>
      </c>
      <c r="N288" s="2" t="str">
        <f aca="false">INDEX(Pilastri!$A$1:$K$1081,$L288,5)</f>
        <v>Minf</v>
      </c>
      <c r="O288" s="2" t="n">
        <f aca="false">INDEX(Pilastri!$A$1:$K$1081,$L288,6)</f>
        <v>3.074</v>
      </c>
      <c r="P288" s="8" t="n">
        <f aca="false">INDEX(Pilastri!$A$1:$K$1081,$L288,7)</f>
        <v>1.762</v>
      </c>
      <c r="Q288" s="8" t="n">
        <f aca="false">INDEX(Pilastri!$A$1:$K$1081,$L288,8)</f>
        <v>-0.506</v>
      </c>
      <c r="R288" s="8" t="n">
        <f aca="false">INDEX(Pilastri!$A$1:$K$1081,$L288,9)</f>
        <v>-69.424</v>
      </c>
      <c r="S288" s="8" t="n">
        <f aca="false">INDEX(Pilastri!$A$1:$K$1081,$L288,10)</f>
        <v>3.398</v>
      </c>
      <c r="T288" s="8" t="n">
        <f aca="false">INDEX(Pilastri!$A$1:$K$1081,$L288,11)</f>
        <v>4.999</v>
      </c>
    </row>
    <row r="289" customFormat="false" ht="12.75" hidden="false" customHeight="false" outlineLevel="0" collapsed="false">
      <c r="A289" s="2"/>
      <c r="B289" s="2" t="n">
        <f aca="false">B288+1</f>
        <v>168</v>
      </c>
      <c r="C289" s="2" t="n">
        <f aca="false">INDEX(Pilastri!$A$1:$K$1081,$B289,4)</f>
        <v>4</v>
      </c>
      <c r="D289" s="2" t="str">
        <f aca="false">INDEX(Pilastri!$A$1:$K$1081,$B289,5)</f>
        <v>V</v>
      </c>
      <c r="E289" s="8" t="n">
        <f aca="false">INDEX(Pilastri!$A$1:$K$1081,$B289,6)</f>
        <v>2.099</v>
      </c>
      <c r="F289" s="8" t="n">
        <f aca="false">INDEX(Pilastri!$A$1:$K$1081,$B289,7)</f>
        <v>1.285</v>
      </c>
      <c r="G289" s="8" t="n">
        <f aca="false">INDEX(Pilastri!$A$1:$K$1081,$B289,8)</f>
        <v>7.954</v>
      </c>
      <c r="H289" s="8" t="n">
        <f aca="false">INDEX(Pilastri!$A$1:$K$1081,$B289,9)</f>
        <v>0.048</v>
      </c>
      <c r="I289" s="8" t="n">
        <f aca="false">INDEX(Pilastri!$A$1:$K$1081,$B289,10)</f>
        <v>0.071</v>
      </c>
      <c r="J289" s="8" t="n">
        <f aca="false">INDEX(Pilastri!$A$1:$K$1081,$B289,11)</f>
        <v>0.104</v>
      </c>
      <c r="K289" s="2"/>
      <c r="L289" s="2" t="n">
        <f aca="false">L288+1</f>
        <v>668</v>
      </c>
      <c r="M289" s="2" t="n">
        <f aca="false">INDEX(Pilastri!$A$1:$K$1081,$L289,4)</f>
        <v>4</v>
      </c>
      <c r="N289" s="2" t="str">
        <f aca="false">INDEX(Pilastri!$A$1:$K$1081,$L289,5)</f>
        <v>V</v>
      </c>
      <c r="O289" s="2" t="n">
        <f aca="false">INDEX(Pilastri!$A$1:$K$1081,$L289,6)</f>
        <v>-2.385</v>
      </c>
      <c r="P289" s="8" t="n">
        <f aca="false">INDEX(Pilastri!$A$1:$K$1081,$L289,7)</f>
        <v>-1.368</v>
      </c>
      <c r="Q289" s="8" t="n">
        <f aca="false">INDEX(Pilastri!$A$1:$K$1081,$L289,8)</f>
        <v>0.207</v>
      </c>
      <c r="R289" s="8" t="n">
        <f aca="false">INDEX(Pilastri!$A$1:$K$1081,$L289,9)</f>
        <v>50.056</v>
      </c>
      <c r="S289" s="8" t="n">
        <f aca="false">INDEX(Pilastri!$A$1:$K$1081,$L289,10)</f>
        <v>-2.472</v>
      </c>
      <c r="T289" s="8" t="n">
        <f aca="false">INDEX(Pilastri!$A$1:$K$1081,$L289,11)</f>
        <v>-3.636</v>
      </c>
    </row>
    <row r="290" customFormat="false" ht="12.75" hidden="false" customHeight="false" outlineLevel="0" collapsed="false">
      <c r="A290" s="2"/>
      <c r="B290" s="2" t="n">
        <f aca="false">B289+1</f>
        <v>169</v>
      </c>
      <c r="C290" s="2" t="n">
        <f aca="false">INDEX(Pilastri!$A$1:$K$1081,$B290,4)</f>
        <v>4</v>
      </c>
      <c r="D290" s="2" t="str">
        <f aca="false">INDEX(Pilastri!$A$1:$K$1081,$B290,5)</f>
        <v>N</v>
      </c>
      <c r="E290" s="8" t="n">
        <f aca="false">INDEX(Pilastri!$A$1:$K$1081,$B290,6)</f>
        <v>-97.426</v>
      </c>
      <c r="F290" s="8" t="n">
        <f aca="false">INDEX(Pilastri!$A$1:$K$1081,$B290,7)</f>
        <v>-59.443</v>
      </c>
      <c r="G290" s="8" t="n">
        <f aca="false">INDEX(Pilastri!$A$1:$K$1081,$B290,8)</f>
        <v>2.456</v>
      </c>
      <c r="H290" s="8" t="n">
        <f aca="false">INDEX(Pilastri!$A$1:$K$1081,$B290,9)</f>
        <v>0.024</v>
      </c>
      <c r="I290" s="8" t="n">
        <f aca="false">INDEX(Pilastri!$A$1:$K$1081,$B290,10)</f>
        <v>0.021</v>
      </c>
      <c r="J290" s="8" t="n">
        <f aca="false">INDEX(Pilastri!$A$1:$K$1081,$B290,11)</f>
        <v>0.031</v>
      </c>
      <c r="K290" s="2"/>
      <c r="L290" s="2" t="n">
        <f aca="false">L289+1</f>
        <v>669</v>
      </c>
      <c r="M290" s="2" t="n">
        <f aca="false">INDEX(Pilastri!$A$1:$K$1081,$L290,4)</f>
        <v>4</v>
      </c>
      <c r="N290" s="2" t="str">
        <f aca="false">INDEX(Pilastri!$A$1:$K$1081,$L290,5)</f>
        <v>N</v>
      </c>
      <c r="O290" s="2" t="n">
        <f aca="false">INDEX(Pilastri!$A$1:$K$1081,$L290,6)</f>
        <v>-423.186</v>
      </c>
      <c r="P290" s="8" t="n">
        <f aca="false">INDEX(Pilastri!$A$1:$K$1081,$L290,7)</f>
        <v>-251.171</v>
      </c>
      <c r="Q290" s="8" t="n">
        <f aca="false">INDEX(Pilastri!$A$1:$K$1081,$L290,8)</f>
        <v>0.171</v>
      </c>
      <c r="R290" s="8" t="n">
        <f aca="false">INDEX(Pilastri!$A$1:$K$1081,$L290,9)</f>
        <v>15.161</v>
      </c>
      <c r="S290" s="8" t="n">
        <f aca="false">INDEX(Pilastri!$A$1:$K$1081,$L290,10)</f>
        <v>-0.733</v>
      </c>
      <c r="T290" s="8" t="n">
        <f aca="false">INDEX(Pilastri!$A$1:$K$1081,$L290,11)</f>
        <v>-1.079</v>
      </c>
    </row>
    <row r="291" customFormat="false" ht="12.75" hidden="false" customHeight="false" outlineLevel="0" collapsed="false">
      <c r="A291" s="2"/>
      <c r="B291" s="2" t="n">
        <f aca="false">B290+1</f>
        <v>170</v>
      </c>
      <c r="C291" s="2" t="n">
        <f aca="false">INDEX(Pilastri!$A$1:$K$1081,$B291,4)</f>
        <v>3</v>
      </c>
      <c r="D291" s="2" t="str">
        <f aca="false">INDEX(Pilastri!$A$1:$K$1081,$B291,5)</f>
        <v>Msup</v>
      </c>
      <c r="E291" s="8" t="n">
        <f aca="false">INDEX(Pilastri!$A$1:$K$1081,$B291,6)</f>
        <v>3.783</v>
      </c>
      <c r="F291" s="8" t="n">
        <f aca="false">INDEX(Pilastri!$A$1:$K$1081,$B291,7)</f>
        <v>2.317</v>
      </c>
      <c r="G291" s="8" t="n">
        <f aca="false">INDEX(Pilastri!$A$1:$K$1081,$B291,8)</f>
        <v>19.529</v>
      </c>
      <c r="H291" s="8" t="n">
        <f aca="false">INDEX(Pilastri!$A$1:$K$1081,$B291,9)</f>
        <v>0.105</v>
      </c>
      <c r="I291" s="8" t="n">
        <f aca="false">INDEX(Pilastri!$A$1:$K$1081,$B291,10)</f>
        <v>0.185</v>
      </c>
      <c r="J291" s="8" t="n">
        <f aca="false">INDEX(Pilastri!$A$1:$K$1081,$B291,11)</f>
        <v>0.273</v>
      </c>
      <c r="K291" s="2"/>
      <c r="L291" s="2" t="n">
        <f aca="false">L290+1</f>
        <v>670</v>
      </c>
      <c r="M291" s="2" t="n">
        <f aca="false">INDEX(Pilastri!$A$1:$K$1081,$L291,4)</f>
        <v>3</v>
      </c>
      <c r="N291" s="2" t="str">
        <f aca="false">INDEX(Pilastri!$A$1:$K$1081,$L291,5)</f>
        <v>Msup</v>
      </c>
      <c r="O291" s="2" t="n">
        <f aca="false">INDEX(Pilastri!$A$1:$K$1081,$L291,6)</f>
        <v>-0.526</v>
      </c>
      <c r="P291" s="8" t="n">
        <f aca="false">INDEX(Pilastri!$A$1:$K$1081,$L291,7)</f>
        <v>-0.324</v>
      </c>
      <c r="Q291" s="8" t="n">
        <f aca="false">INDEX(Pilastri!$A$1:$K$1081,$L291,8)</f>
        <v>-0.202</v>
      </c>
      <c r="R291" s="8" t="n">
        <f aca="false">INDEX(Pilastri!$A$1:$K$1081,$L291,9)</f>
        <v>114.258</v>
      </c>
      <c r="S291" s="8" t="n">
        <f aca="false">INDEX(Pilastri!$A$1:$K$1081,$L291,10)</f>
        <v>-5.735</v>
      </c>
      <c r="T291" s="8" t="n">
        <f aca="false">INDEX(Pilastri!$A$1:$K$1081,$L291,11)</f>
        <v>-8.438</v>
      </c>
    </row>
    <row r="292" customFormat="false" ht="12.75" hidden="false" customHeight="false" outlineLevel="0" collapsed="false">
      <c r="A292" s="2"/>
      <c r="B292" s="2" t="n">
        <f aca="false">B291+1</f>
        <v>171</v>
      </c>
      <c r="C292" s="2" t="n">
        <f aca="false">INDEX(Pilastri!$A$1:$K$1081,$B292,4)</f>
        <v>3</v>
      </c>
      <c r="D292" s="2" t="str">
        <f aca="false">INDEX(Pilastri!$A$1:$K$1081,$B292,5)</f>
        <v>Minf</v>
      </c>
      <c r="E292" s="8" t="n">
        <f aca="false">INDEX(Pilastri!$A$1:$K$1081,$B292,6)</f>
        <v>-3.653</v>
      </c>
      <c r="F292" s="8" t="n">
        <f aca="false">INDEX(Pilastri!$A$1:$K$1081,$B292,7)</f>
        <v>-2.234</v>
      </c>
      <c r="G292" s="8" t="n">
        <f aca="false">INDEX(Pilastri!$A$1:$K$1081,$B292,8)</f>
        <v>-15.394</v>
      </c>
      <c r="H292" s="8" t="n">
        <f aca="false">INDEX(Pilastri!$A$1:$K$1081,$B292,9)</f>
        <v>-0.096</v>
      </c>
      <c r="I292" s="8" t="n">
        <f aca="false">INDEX(Pilastri!$A$1:$K$1081,$B292,10)</f>
        <v>-0.142</v>
      </c>
      <c r="J292" s="8" t="n">
        <f aca="false">INDEX(Pilastri!$A$1:$K$1081,$B292,11)</f>
        <v>-0.21</v>
      </c>
      <c r="K292" s="2"/>
      <c r="L292" s="2" t="n">
        <f aca="false">L291+1</f>
        <v>671</v>
      </c>
      <c r="M292" s="2" t="n">
        <f aca="false">INDEX(Pilastri!$A$1:$K$1081,$L292,4)</f>
        <v>3</v>
      </c>
      <c r="N292" s="2" t="str">
        <f aca="false">INDEX(Pilastri!$A$1:$K$1081,$L292,5)</f>
        <v>Minf</v>
      </c>
      <c r="O292" s="2" t="n">
        <f aca="false">INDEX(Pilastri!$A$1:$K$1081,$L292,6)</f>
        <v>0.85</v>
      </c>
      <c r="P292" s="8" t="n">
        <f aca="false">INDEX(Pilastri!$A$1:$K$1081,$L292,7)</f>
        <v>0.601</v>
      </c>
      <c r="Q292" s="8" t="n">
        <f aca="false">INDEX(Pilastri!$A$1:$K$1081,$L292,8)</f>
        <v>-0.065</v>
      </c>
      <c r="R292" s="8" t="n">
        <f aca="false">INDEX(Pilastri!$A$1:$K$1081,$L292,9)</f>
        <v>-99.164</v>
      </c>
      <c r="S292" s="8" t="n">
        <f aca="false">INDEX(Pilastri!$A$1:$K$1081,$L292,10)</f>
        <v>4.946</v>
      </c>
      <c r="T292" s="8" t="n">
        <f aca="false">INDEX(Pilastri!$A$1:$K$1081,$L292,11)</f>
        <v>7.276</v>
      </c>
    </row>
    <row r="293" customFormat="false" ht="12.75" hidden="false" customHeight="false" outlineLevel="0" collapsed="false">
      <c r="A293" s="2"/>
      <c r="B293" s="2" t="n">
        <f aca="false">B292+1</f>
        <v>172</v>
      </c>
      <c r="C293" s="2" t="n">
        <f aca="false">INDEX(Pilastri!$A$1:$K$1081,$B293,4)</f>
        <v>3</v>
      </c>
      <c r="D293" s="2" t="str">
        <f aca="false">INDEX(Pilastri!$A$1:$K$1081,$B293,5)</f>
        <v>V</v>
      </c>
      <c r="E293" s="8" t="n">
        <f aca="false">INDEX(Pilastri!$A$1:$K$1081,$B293,6)</f>
        <v>2.324</v>
      </c>
      <c r="F293" s="8" t="n">
        <f aca="false">INDEX(Pilastri!$A$1:$K$1081,$B293,7)</f>
        <v>1.422</v>
      </c>
      <c r="G293" s="8" t="n">
        <f aca="false">INDEX(Pilastri!$A$1:$K$1081,$B293,8)</f>
        <v>10.913</v>
      </c>
      <c r="H293" s="8" t="n">
        <f aca="false">INDEX(Pilastri!$A$1:$K$1081,$B293,9)</f>
        <v>0.063</v>
      </c>
      <c r="I293" s="8" t="n">
        <f aca="false">INDEX(Pilastri!$A$1:$K$1081,$B293,10)</f>
        <v>0.102</v>
      </c>
      <c r="J293" s="8" t="n">
        <f aca="false">INDEX(Pilastri!$A$1:$K$1081,$B293,11)</f>
        <v>0.151</v>
      </c>
      <c r="K293" s="2"/>
      <c r="L293" s="2" t="n">
        <f aca="false">L292+1</f>
        <v>672</v>
      </c>
      <c r="M293" s="2" t="n">
        <f aca="false">INDEX(Pilastri!$A$1:$K$1081,$L293,4)</f>
        <v>3</v>
      </c>
      <c r="N293" s="2" t="str">
        <f aca="false">INDEX(Pilastri!$A$1:$K$1081,$L293,5)</f>
        <v>V</v>
      </c>
      <c r="O293" s="2" t="n">
        <f aca="false">INDEX(Pilastri!$A$1:$K$1081,$L293,6)</f>
        <v>-0.43</v>
      </c>
      <c r="P293" s="8" t="n">
        <f aca="false">INDEX(Pilastri!$A$1:$K$1081,$L293,7)</f>
        <v>-0.289</v>
      </c>
      <c r="Q293" s="8" t="n">
        <f aca="false">INDEX(Pilastri!$A$1:$K$1081,$L293,8)</f>
        <v>-0.043</v>
      </c>
      <c r="R293" s="8" t="n">
        <f aca="false">INDEX(Pilastri!$A$1:$K$1081,$L293,9)</f>
        <v>66.694</v>
      </c>
      <c r="S293" s="8" t="n">
        <f aca="false">INDEX(Pilastri!$A$1:$K$1081,$L293,10)</f>
        <v>-3.338</v>
      </c>
      <c r="T293" s="8" t="n">
        <f aca="false">INDEX(Pilastri!$A$1:$K$1081,$L293,11)</f>
        <v>-4.911</v>
      </c>
    </row>
    <row r="294" customFormat="false" ht="12.75" hidden="false" customHeight="false" outlineLevel="0" collapsed="false">
      <c r="A294" s="2"/>
      <c r="B294" s="2" t="n">
        <f aca="false">B293+1</f>
        <v>173</v>
      </c>
      <c r="C294" s="2" t="n">
        <f aca="false">INDEX(Pilastri!$A$1:$K$1081,$B294,4)</f>
        <v>3</v>
      </c>
      <c r="D294" s="2" t="str">
        <f aca="false">INDEX(Pilastri!$A$1:$K$1081,$B294,5)</f>
        <v>N</v>
      </c>
      <c r="E294" s="8" t="n">
        <f aca="false">INDEX(Pilastri!$A$1:$K$1081,$B294,6)</f>
        <v>-149.173</v>
      </c>
      <c r="F294" s="8" t="n">
        <f aca="false">INDEX(Pilastri!$A$1:$K$1081,$B294,7)</f>
        <v>-91.151</v>
      </c>
      <c r="G294" s="8" t="n">
        <f aca="false">INDEX(Pilastri!$A$1:$K$1081,$B294,8)</f>
        <v>4.874</v>
      </c>
      <c r="H294" s="8" t="n">
        <f aca="false">INDEX(Pilastri!$A$1:$K$1081,$B294,9)</f>
        <v>0.039</v>
      </c>
      <c r="I294" s="8" t="n">
        <f aca="false">INDEX(Pilastri!$A$1:$K$1081,$B294,10)</f>
        <v>0.043</v>
      </c>
      <c r="J294" s="8" t="n">
        <f aca="false">INDEX(Pilastri!$A$1:$K$1081,$B294,11)</f>
        <v>0.063</v>
      </c>
      <c r="K294" s="2"/>
      <c r="L294" s="2" t="n">
        <f aca="false">L293+1</f>
        <v>673</v>
      </c>
      <c r="M294" s="2" t="n">
        <f aca="false">INDEX(Pilastri!$A$1:$K$1081,$L294,4)</f>
        <v>3</v>
      </c>
      <c r="N294" s="2" t="str">
        <f aca="false">INDEX(Pilastri!$A$1:$K$1081,$L294,5)</f>
        <v>N</v>
      </c>
      <c r="O294" s="2" t="n">
        <f aca="false">INDEX(Pilastri!$A$1:$K$1081,$L294,6)</f>
        <v>-652.368</v>
      </c>
      <c r="P294" s="8" t="n">
        <f aca="false">INDEX(Pilastri!$A$1:$K$1081,$L294,7)</f>
        <v>-388.497</v>
      </c>
      <c r="Q294" s="8" t="n">
        <f aca="false">INDEX(Pilastri!$A$1:$K$1081,$L294,8)</f>
        <v>0.193</v>
      </c>
      <c r="R294" s="8" t="n">
        <f aca="false">INDEX(Pilastri!$A$1:$K$1081,$L294,9)</f>
        <v>29.998</v>
      </c>
      <c r="S294" s="8" t="n">
        <f aca="false">INDEX(Pilastri!$A$1:$K$1081,$L294,10)</f>
        <v>-1.471</v>
      </c>
      <c r="T294" s="8" t="n">
        <f aca="false">INDEX(Pilastri!$A$1:$K$1081,$L294,11)</f>
        <v>-2.164</v>
      </c>
    </row>
    <row r="295" customFormat="false" ht="12.75" hidden="false" customHeight="false" outlineLevel="0" collapsed="false">
      <c r="A295" s="2"/>
      <c r="B295" s="2" t="n">
        <f aca="false">B294+1</f>
        <v>174</v>
      </c>
      <c r="C295" s="2" t="n">
        <f aca="false">INDEX(Pilastri!$A$1:$K$1081,$B295,4)</f>
        <v>2</v>
      </c>
      <c r="D295" s="2" t="str">
        <f aca="false">INDEX(Pilastri!$A$1:$K$1081,$B295,5)</f>
        <v>Msup</v>
      </c>
      <c r="E295" s="8" t="n">
        <f aca="false">INDEX(Pilastri!$A$1:$K$1081,$B295,6)</f>
        <v>3.976</v>
      </c>
      <c r="F295" s="8" t="n">
        <f aca="false">INDEX(Pilastri!$A$1:$K$1081,$B295,7)</f>
        <v>2.438</v>
      </c>
      <c r="G295" s="8" t="n">
        <f aca="false">INDEX(Pilastri!$A$1:$K$1081,$B295,8)</f>
        <v>20.598</v>
      </c>
      <c r="H295" s="8" t="n">
        <f aca="false">INDEX(Pilastri!$A$1:$K$1081,$B295,9)</f>
        <v>0.102</v>
      </c>
      <c r="I295" s="8" t="n">
        <f aca="false">INDEX(Pilastri!$A$1:$K$1081,$B295,10)</f>
        <v>0.195</v>
      </c>
      <c r="J295" s="8" t="n">
        <f aca="false">INDEX(Pilastri!$A$1:$K$1081,$B295,11)</f>
        <v>0.287</v>
      </c>
      <c r="K295" s="2"/>
      <c r="L295" s="2" t="n">
        <f aca="false">L294+1</f>
        <v>674</v>
      </c>
      <c r="M295" s="2" t="n">
        <f aca="false">INDEX(Pilastri!$A$1:$K$1081,$L295,4)</f>
        <v>2</v>
      </c>
      <c r="N295" s="2" t="str">
        <f aca="false">INDEX(Pilastri!$A$1:$K$1081,$L295,5)</f>
        <v>Msup</v>
      </c>
      <c r="O295" s="2" t="n">
        <f aca="false">INDEX(Pilastri!$A$1:$K$1081,$L295,6)</f>
        <v>3.322</v>
      </c>
      <c r="P295" s="8" t="n">
        <f aca="false">INDEX(Pilastri!$A$1:$K$1081,$L295,7)</f>
        <v>2.243</v>
      </c>
      <c r="Q295" s="8" t="n">
        <f aca="false">INDEX(Pilastri!$A$1:$K$1081,$L295,8)</f>
        <v>-0.497</v>
      </c>
      <c r="R295" s="8" t="n">
        <f aca="false">INDEX(Pilastri!$A$1:$K$1081,$L295,9)</f>
        <v>126.243</v>
      </c>
      <c r="S295" s="8" t="n">
        <f aca="false">INDEX(Pilastri!$A$1:$K$1081,$L295,10)</f>
        <v>-6.365</v>
      </c>
      <c r="T295" s="8" t="n">
        <f aca="false">INDEX(Pilastri!$A$1:$K$1081,$L295,11)</f>
        <v>-9.364</v>
      </c>
    </row>
    <row r="296" customFormat="false" ht="12.75" hidden="false" customHeight="false" outlineLevel="0" collapsed="false">
      <c r="A296" s="2"/>
      <c r="B296" s="2" t="n">
        <f aca="false">B295+1</f>
        <v>175</v>
      </c>
      <c r="C296" s="2" t="n">
        <f aca="false">INDEX(Pilastri!$A$1:$K$1081,$B296,4)</f>
        <v>2</v>
      </c>
      <c r="D296" s="2" t="str">
        <f aca="false">INDEX(Pilastri!$A$1:$K$1081,$B296,5)</f>
        <v>Minf</v>
      </c>
      <c r="E296" s="8" t="n">
        <f aca="false">INDEX(Pilastri!$A$1:$K$1081,$B296,6)</f>
        <v>-4.745</v>
      </c>
      <c r="F296" s="8" t="n">
        <f aca="false">INDEX(Pilastri!$A$1:$K$1081,$B296,7)</f>
        <v>-2.904</v>
      </c>
      <c r="G296" s="8" t="n">
        <f aca="false">INDEX(Pilastri!$A$1:$K$1081,$B296,8)</f>
        <v>-18.902</v>
      </c>
      <c r="H296" s="8" t="n">
        <f aca="false">INDEX(Pilastri!$A$1:$K$1081,$B296,9)</f>
        <v>-0.118</v>
      </c>
      <c r="I296" s="8" t="n">
        <f aca="false">INDEX(Pilastri!$A$1:$K$1081,$B296,10)</f>
        <v>-0.144</v>
      </c>
      <c r="J296" s="8" t="n">
        <f aca="false">INDEX(Pilastri!$A$1:$K$1081,$B296,11)</f>
        <v>-0.212</v>
      </c>
      <c r="K296" s="2"/>
      <c r="L296" s="2" t="n">
        <f aca="false">L295+1</f>
        <v>675</v>
      </c>
      <c r="M296" s="2" t="n">
        <f aca="false">INDEX(Pilastri!$A$1:$K$1081,$L296,4)</f>
        <v>2</v>
      </c>
      <c r="N296" s="2" t="str">
        <f aca="false">INDEX(Pilastri!$A$1:$K$1081,$L296,5)</f>
        <v>Minf</v>
      </c>
      <c r="O296" s="2" t="n">
        <f aca="false">INDEX(Pilastri!$A$1:$K$1081,$L296,6)</f>
        <v>-5.43</v>
      </c>
      <c r="P296" s="8" t="n">
        <f aca="false">INDEX(Pilastri!$A$1:$K$1081,$L296,7)</f>
        <v>-3.919</v>
      </c>
      <c r="Q296" s="8" t="n">
        <f aca="false">INDEX(Pilastri!$A$1:$K$1081,$L296,8)</f>
        <v>-0.39</v>
      </c>
      <c r="R296" s="8" t="n">
        <f aca="false">INDEX(Pilastri!$A$1:$K$1081,$L296,9)</f>
        <v>-120.613</v>
      </c>
      <c r="S296" s="8" t="n">
        <f aca="false">INDEX(Pilastri!$A$1:$K$1081,$L296,10)</f>
        <v>6.057</v>
      </c>
      <c r="T296" s="8" t="n">
        <f aca="false">INDEX(Pilastri!$A$1:$K$1081,$L296,11)</f>
        <v>8.911</v>
      </c>
    </row>
    <row r="297" customFormat="false" ht="12.75" hidden="false" customHeight="false" outlineLevel="0" collapsed="false">
      <c r="A297" s="2"/>
      <c r="B297" s="2" t="n">
        <f aca="false">B296+1</f>
        <v>176</v>
      </c>
      <c r="C297" s="2" t="n">
        <f aca="false">INDEX(Pilastri!$A$1:$K$1081,$B297,4)</f>
        <v>2</v>
      </c>
      <c r="D297" s="2" t="str">
        <f aca="false">INDEX(Pilastri!$A$1:$K$1081,$B297,5)</f>
        <v>V</v>
      </c>
      <c r="E297" s="8" t="n">
        <f aca="false">INDEX(Pilastri!$A$1:$K$1081,$B297,6)</f>
        <v>2.725</v>
      </c>
      <c r="F297" s="8" t="n">
        <f aca="false">INDEX(Pilastri!$A$1:$K$1081,$B297,7)</f>
        <v>1.67</v>
      </c>
      <c r="G297" s="8" t="n">
        <f aca="false">INDEX(Pilastri!$A$1:$K$1081,$B297,8)</f>
        <v>12.344</v>
      </c>
      <c r="H297" s="8" t="n">
        <f aca="false">INDEX(Pilastri!$A$1:$K$1081,$B297,9)</f>
        <v>0.069</v>
      </c>
      <c r="I297" s="8" t="n">
        <f aca="false">INDEX(Pilastri!$A$1:$K$1081,$B297,10)</f>
        <v>0.106</v>
      </c>
      <c r="J297" s="8" t="n">
        <f aca="false">INDEX(Pilastri!$A$1:$K$1081,$B297,11)</f>
        <v>0.156</v>
      </c>
      <c r="K297" s="2"/>
      <c r="L297" s="2" t="n">
        <f aca="false">L296+1</f>
        <v>676</v>
      </c>
      <c r="M297" s="2" t="n">
        <f aca="false">INDEX(Pilastri!$A$1:$K$1081,$L297,4)</f>
        <v>2</v>
      </c>
      <c r="N297" s="2" t="str">
        <f aca="false">INDEX(Pilastri!$A$1:$K$1081,$L297,5)</f>
        <v>V</v>
      </c>
      <c r="O297" s="2" t="n">
        <f aca="false">INDEX(Pilastri!$A$1:$K$1081,$L297,6)</f>
        <v>2.735</v>
      </c>
      <c r="P297" s="8" t="n">
        <f aca="false">INDEX(Pilastri!$A$1:$K$1081,$L297,7)</f>
        <v>1.926</v>
      </c>
      <c r="Q297" s="8" t="n">
        <f aca="false">INDEX(Pilastri!$A$1:$K$1081,$L297,8)</f>
        <v>-0.033</v>
      </c>
      <c r="R297" s="8" t="n">
        <f aca="false">INDEX(Pilastri!$A$1:$K$1081,$L297,9)</f>
        <v>77.143</v>
      </c>
      <c r="S297" s="8" t="n">
        <f aca="false">INDEX(Pilastri!$A$1:$K$1081,$L297,10)</f>
        <v>-3.882</v>
      </c>
      <c r="T297" s="8" t="n">
        <f aca="false">INDEX(Pilastri!$A$1:$K$1081,$L297,11)</f>
        <v>-5.711</v>
      </c>
    </row>
    <row r="298" customFormat="false" ht="12.75" hidden="false" customHeight="false" outlineLevel="0" collapsed="false">
      <c r="A298" s="2"/>
      <c r="B298" s="2" t="n">
        <f aca="false">B297+1</f>
        <v>177</v>
      </c>
      <c r="C298" s="2" t="n">
        <f aca="false">INDEX(Pilastri!$A$1:$K$1081,$B298,4)</f>
        <v>2</v>
      </c>
      <c r="D298" s="2" t="str">
        <f aca="false">INDEX(Pilastri!$A$1:$K$1081,$B298,5)</f>
        <v>N</v>
      </c>
      <c r="E298" s="8" t="n">
        <f aca="false">INDEX(Pilastri!$A$1:$K$1081,$B298,6)</f>
        <v>-200.83</v>
      </c>
      <c r="F298" s="8" t="n">
        <f aca="false">INDEX(Pilastri!$A$1:$K$1081,$B298,7)</f>
        <v>-122.806</v>
      </c>
      <c r="G298" s="8" t="n">
        <f aca="false">INDEX(Pilastri!$A$1:$K$1081,$B298,8)</f>
        <v>7.893</v>
      </c>
      <c r="H298" s="8" t="n">
        <f aca="false">INDEX(Pilastri!$A$1:$K$1081,$B298,9)</f>
        <v>0.056</v>
      </c>
      <c r="I298" s="8" t="n">
        <f aca="false">INDEX(Pilastri!$A$1:$K$1081,$B298,10)</f>
        <v>0.072</v>
      </c>
      <c r="J298" s="8" t="n">
        <f aca="false">INDEX(Pilastri!$A$1:$K$1081,$B298,11)</f>
        <v>0.105</v>
      </c>
      <c r="K298" s="2"/>
      <c r="L298" s="2" t="n">
        <f aca="false">L297+1</f>
        <v>677</v>
      </c>
      <c r="M298" s="2" t="n">
        <f aca="false">INDEX(Pilastri!$A$1:$K$1081,$L298,4)</f>
        <v>2</v>
      </c>
      <c r="N298" s="2" t="str">
        <f aca="false">INDEX(Pilastri!$A$1:$K$1081,$L298,5)</f>
        <v>N</v>
      </c>
      <c r="O298" s="2" t="n">
        <f aca="false">INDEX(Pilastri!$A$1:$K$1081,$L298,6)</f>
        <v>-883.936</v>
      </c>
      <c r="P298" s="8" t="n">
        <f aca="false">INDEX(Pilastri!$A$1:$K$1081,$L298,7)</f>
        <v>-527.263</v>
      </c>
      <c r="Q298" s="8" t="n">
        <f aca="false">INDEX(Pilastri!$A$1:$K$1081,$L298,8)</f>
        <v>0.174</v>
      </c>
      <c r="R298" s="8" t="n">
        <f aca="false">INDEX(Pilastri!$A$1:$K$1081,$L298,9)</f>
        <v>47.531</v>
      </c>
      <c r="S298" s="8" t="n">
        <f aca="false">INDEX(Pilastri!$A$1:$K$1081,$L298,10)</f>
        <v>-2.35</v>
      </c>
      <c r="T298" s="8" t="n">
        <f aca="false">INDEX(Pilastri!$A$1:$K$1081,$L298,11)</f>
        <v>-3.458</v>
      </c>
    </row>
    <row r="299" customFormat="false" ht="12.75" hidden="false" customHeight="false" outlineLevel="0" collapsed="false">
      <c r="A299" s="2"/>
      <c r="B299" s="2" t="n">
        <f aca="false">B298+1</f>
        <v>178</v>
      </c>
      <c r="C299" s="2" t="n">
        <f aca="false">INDEX(Pilastri!$A$1:$K$1081,$B299,4)</f>
        <v>1</v>
      </c>
      <c r="D299" s="2" t="str">
        <f aca="false">INDEX(Pilastri!$A$1:$K$1081,$B299,5)</f>
        <v>Msup</v>
      </c>
      <c r="E299" s="8" t="n">
        <f aca="false">INDEX(Pilastri!$A$1:$K$1081,$B299,6)</f>
        <v>2.912</v>
      </c>
      <c r="F299" s="8" t="n">
        <f aca="false">INDEX(Pilastri!$A$1:$K$1081,$B299,7)</f>
        <v>1.784</v>
      </c>
      <c r="G299" s="8" t="n">
        <f aca="false">INDEX(Pilastri!$A$1:$K$1081,$B299,8)</f>
        <v>20.159</v>
      </c>
      <c r="H299" s="8" t="n">
        <f aca="false">INDEX(Pilastri!$A$1:$K$1081,$B299,9)</f>
        <v>0.058</v>
      </c>
      <c r="I299" s="8" t="n">
        <f aca="false">INDEX(Pilastri!$A$1:$K$1081,$B299,10)</f>
        <v>0.278</v>
      </c>
      <c r="J299" s="8" t="n">
        <f aca="false">INDEX(Pilastri!$A$1:$K$1081,$B299,11)</f>
        <v>0.409</v>
      </c>
      <c r="K299" s="2"/>
      <c r="L299" s="2" t="n">
        <f aca="false">L298+1</f>
        <v>678</v>
      </c>
      <c r="M299" s="2" t="n">
        <f aca="false">INDEX(Pilastri!$A$1:$K$1081,$L299,4)</f>
        <v>1</v>
      </c>
      <c r="N299" s="2" t="str">
        <f aca="false">INDEX(Pilastri!$A$1:$K$1081,$L299,5)</f>
        <v>Msup</v>
      </c>
      <c r="O299" s="2" t="n">
        <f aca="false">INDEX(Pilastri!$A$1:$K$1081,$L299,6)</f>
        <v>5.804</v>
      </c>
      <c r="P299" s="8" t="n">
        <f aca="false">INDEX(Pilastri!$A$1:$K$1081,$L299,7)</f>
        <v>4.118</v>
      </c>
      <c r="Q299" s="8" t="n">
        <f aca="false">INDEX(Pilastri!$A$1:$K$1081,$L299,8)</f>
        <v>-3.053</v>
      </c>
      <c r="R299" s="8" t="n">
        <f aca="false">INDEX(Pilastri!$A$1:$K$1081,$L299,9)</f>
        <v>117.511</v>
      </c>
      <c r="S299" s="8" t="n">
        <f aca="false">INDEX(Pilastri!$A$1:$K$1081,$L299,10)</f>
        <v>-5.956</v>
      </c>
      <c r="T299" s="8" t="n">
        <f aca="false">INDEX(Pilastri!$A$1:$K$1081,$L299,11)</f>
        <v>-8.762</v>
      </c>
    </row>
    <row r="300" customFormat="false" ht="12.75" hidden="false" customHeight="false" outlineLevel="0" collapsed="false">
      <c r="A300" s="2"/>
      <c r="B300" s="2" t="n">
        <f aca="false">B299+1</f>
        <v>179</v>
      </c>
      <c r="C300" s="2" t="n">
        <f aca="false">INDEX(Pilastri!$A$1:$K$1081,$B300,4)</f>
        <v>1</v>
      </c>
      <c r="D300" s="2" t="str">
        <f aca="false">INDEX(Pilastri!$A$1:$K$1081,$B300,5)</f>
        <v>Minf</v>
      </c>
      <c r="E300" s="8" t="n">
        <f aca="false">INDEX(Pilastri!$A$1:$K$1081,$B300,6)</f>
        <v>-1.787</v>
      </c>
      <c r="F300" s="8" t="n">
        <f aca="false">INDEX(Pilastri!$A$1:$K$1081,$B300,7)</f>
        <v>-1.097</v>
      </c>
      <c r="G300" s="8" t="n">
        <f aca="false">INDEX(Pilastri!$A$1:$K$1081,$B300,8)</f>
        <v>-42.162</v>
      </c>
      <c r="H300" s="8" t="n">
        <f aca="false">INDEX(Pilastri!$A$1:$K$1081,$B300,9)</f>
        <v>-0.157</v>
      </c>
      <c r="I300" s="8" t="n">
        <f aca="false">INDEX(Pilastri!$A$1:$K$1081,$B300,10)</f>
        <v>-0.515</v>
      </c>
      <c r="J300" s="8" t="n">
        <f aca="false">INDEX(Pilastri!$A$1:$K$1081,$B300,11)</f>
        <v>-0.758</v>
      </c>
      <c r="K300" s="2"/>
      <c r="L300" s="2" t="n">
        <f aca="false">L299+1</f>
        <v>679</v>
      </c>
      <c r="M300" s="2" t="n">
        <f aca="false">INDEX(Pilastri!$A$1:$K$1081,$L300,4)</f>
        <v>1</v>
      </c>
      <c r="N300" s="2" t="str">
        <f aca="false">INDEX(Pilastri!$A$1:$K$1081,$L300,5)</f>
        <v>Minf</v>
      </c>
      <c r="O300" s="2" t="n">
        <f aca="false">INDEX(Pilastri!$A$1:$K$1081,$L300,6)</f>
        <v>-2.28</v>
      </c>
      <c r="P300" s="8" t="n">
        <f aca="false">INDEX(Pilastri!$A$1:$K$1081,$L300,7)</f>
        <v>-1.683</v>
      </c>
      <c r="Q300" s="8" t="n">
        <f aca="false">INDEX(Pilastri!$A$1:$K$1081,$L300,8)</f>
        <v>3.975</v>
      </c>
      <c r="R300" s="8" t="n">
        <f aca="false">INDEX(Pilastri!$A$1:$K$1081,$L300,9)</f>
        <v>-199.99</v>
      </c>
      <c r="S300" s="8" t="n">
        <f aca="false">INDEX(Pilastri!$A$1:$K$1081,$L300,10)</f>
        <v>10.116</v>
      </c>
      <c r="T300" s="8" t="n">
        <f aca="false">INDEX(Pilastri!$A$1:$K$1081,$L300,11)</f>
        <v>14.882</v>
      </c>
    </row>
    <row r="301" customFormat="false" ht="12.75" hidden="false" customHeight="false" outlineLevel="0" collapsed="false">
      <c r="A301" s="2"/>
      <c r="B301" s="2" t="n">
        <f aca="false">B300+1</f>
        <v>180</v>
      </c>
      <c r="C301" s="2" t="n">
        <f aca="false">INDEX(Pilastri!$A$1:$K$1081,$B301,4)</f>
        <v>1</v>
      </c>
      <c r="D301" s="2" t="str">
        <f aca="false">INDEX(Pilastri!$A$1:$K$1081,$B301,5)</f>
        <v>V</v>
      </c>
      <c r="E301" s="8" t="n">
        <f aca="false">INDEX(Pilastri!$A$1:$K$1081,$B301,6)</f>
        <v>1.305</v>
      </c>
      <c r="F301" s="8" t="n">
        <f aca="false">INDEX(Pilastri!$A$1:$K$1081,$B301,7)</f>
        <v>0.8</v>
      </c>
      <c r="G301" s="8" t="n">
        <f aca="false">INDEX(Pilastri!$A$1:$K$1081,$B301,8)</f>
        <v>17.311</v>
      </c>
      <c r="H301" s="8" t="n">
        <f aca="false">INDEX(Pilastri!$A$1:$K$1081,$B301,9)</f>
        <v>0.06</v>
      </c>
      <c r="I301" s="8" t="n">
        <f aca="false">INDEX(Pilastri!$A$1:$K$1081,$B301,10)</f>
        <v>0.22</v>
      </c>
      <c r="J301" s="8" t="n">
        <f aca="false">INDEX(Pilastri!$A$1:$K$1081,$B301,11)</f>
        <v>0.324</v>
      </c>
      <c r="K301" s="2"/>
      <c r="L301" s="2" t="n">
        <f aca="false">L300+1</f>
        <v>680</v>
      </c>
      <c r="M301" s="2" t="n">
        <f aca="false">INDEX(Pilastri!$A$1:$K$1081,$L301,4)</f>
        <v>1</v>
      </c>
      <c r="N301" s="2" t="str">
        <f aca="false">INDEX(Pilastri!$A$1:$K$1081,$L301,5)</f>
        <v>V</v>
      </c>
      <c r="O301" s="2" t="n">
        <f aca="false">INDEX(Pilastri!$A$1:$K$1081,$L301,6)</f>
        <v>2.246</v>
      </c>
      <c r="P301" s="8" t="n">
        <f aca="false">INDEX(Pilastri!$A$1:$K$1081,$L301,7)</f>
        <v>1.611</v>
      </c>
      <c r="Q301" s="8" t="n">
        <f aca="false">INDEX(Pilastri!$A$1:$K$1081,$L301,8)</f>
        <v>-1.952</v>
      </c>
      <c r="R301" s="8" t="n">
        <f aca="false">INDEX(Pilastri!$A$1:$K$1081,$L301,9)</f>
        <v>88.195</v>
      </c>
      <c r="S301" s="8" t="n">
        <f aca="false">INDEX(Pilastri!$A$1:$K$1081,$L301,10)</f>
        <v>-4.464</v>
      </c>
      <c r="T301" s="8" t="n">
        <f aca="false">INDEX(Pilastri!$A$1:$K$1081,$L301,11)</f>
        <v>-6.568</v>
      </c>
    </row>
    <row r="302" customFormat="false" ht="12.75" hidden="false" customHeight="false" outlineLevel="0" collapsed="false">
      <c r="A302" s="2"/>
      <c r="B302" s="2" t="n">
        <f aca="false">B301+1</f>
        <v>181</v>
      </c>
      <c r="C302" s="2" t="n">
        <f aca="false">INDEX(Pilastri!$A$1:$K$1081,$B302,4)</f>
        <v>1</v>
      </c>
      <c r="D302" s="2" t="str">
        <f aca="false">INDEX(Pilastri!$A$1:$K$1081,$B302,5)</f>
        <v>N</v>
      </c>
      <c r="E302" s="8" t="n">
        <f aca="false">INDEX(Pilastri!$A$1:$K$1081,$B302,6)</f>
        <v>-252.621</v>
      </c>
      <c r="F302" s="8" t="n">
        <f aca="false">INDEX(Pilastri!$A$1:$K$1081,$B302,7)</f>
        <v>-154.546</v>
      </c>
      <c r="G302" s="8" t="n">
        <f aca="false">INDEX(Pilastri!$A$1:$K$1081,$B302,8)</f>
        <v>10.97</v>
      </c>
      <c r="H302" s="8" t="n">
        <f aca="false">INDEX(Pilastri!$A$1:$K$1081,$B302,9)</f>
        <v>0.07</v>
      </c>
      <c r="I302" s="8" t="n">
        <f aca="false">INDEX(Pilastri!$A$1:$K$1081,$B302,10)</f>
        <v>0.105</v>
      </c>
      <c r="J302" s="8" t="n">
        <f aca="false">INDEX(Pilastri!$A$1:$K$1081,$B302,11)</f>
        <v>0.154</v>
      </c>
      <c r="K302" s="2"/>
      <c r="L302" s="2" t="n">
        <f aca="false">L301+1</f>
        <v>681</v>
      </c>
      <c r="M302" s="2" t="n">
        <f aca="false">INDEX(Pilastri!$A$1:$K$1081,$L302,4)</f>
        <v>1</v>
      </c>
      <c r="N302" s="2" t="str">
        <f aca="false">INDEX(Pilastri!$A$1:$K$1081,$L302,5)</f>
        <v>N</v>
      </c>
      <c r="O302" s="2" t="n">
        <f aca="false">INDEX(Pilastri!$A$1:$K$1081,$L302,6)</f>
        <v>-1132.149</v>
      </c>
      <c r="P302" s="8" t="n">
        <f aca="false">INDEX(Pilastri!$A$1:$K$1081,$L302,7)</f>
        <v>-673.193</v>
      </c>
      <c r="Q302" s="8" t="n">
        <f aca="false">INDEX(Pilastri!$A$1:$K$1081,$L302,8)</f>
        <v>-0.055</v>
      </c>
      <c r="R302" s="8" t="n">
        <f aca="false">INDEX(Pilastri!$A$1:$K$1081,$L302,9)</f>
        <v>67.38</v>
      </c>
      <c r="S302" s="8" t="n">
        <f aca="false">INDEX(Pilastri!$A$1:$K$1081,$L302,10)</f>
        <v>-3.351</v>
      </c>
      <c r="T302" s="8" t="n">
        <f aca="false">INDEX(Pilastri!$A$1:$K$1081,$L302,11)</f>
        <v>-4.931</v>
      </c>
    </row>
    <row r="303" customFormat="false" ht="12.75" hidden="false" customHeight="false" outlineLevel="0" collapsed="false">
      <c r="A303" s="2" t="n">
        <v>16</v>
      </c>
      <c r="B303" s="2" t="n">
        <v>182</v>
      </c>
      <c r="C303" s="2" t="n">
        <f aca="false">INDEX(Pilastri!$A$1:$K$1081,$B303,4)</f>
        <v>5</v>
      </c>
      <c r="D303" s="2" t="str">
        <f aca="false">INDEX(Pilastri!$A$1:$K$1081,$B303,5)</f>
        <v>Msup</v>
      </c>
      <c r="E303" s="8" t="n">
        <f aca="false">INDEX(Pilastri!$A$1:$K$1081,$B303,6)</f>
        <v>-5.14</v>
      </c>
      <c r="F303" s="8" t="n">
        <f aca="false">INDEX(Pilastri!$A$1:$K$1081,$B303,7)</f>
        <v>-3.093</v>
      </c>
      <c r="G303" s="8" t="n">
        <f aca="false">INDEX(Pilastri!$A$1:$K$1081,$B303,8)</f>
        <v>14.588</v>
      </c>
      <c r="H303" s="8" t="n">
        <f aca="false">INDEX(Pilastri!$A$1:$K$1081,$B303,9)</f>
        <v>0.163</v>
      </c>
      <c r="I303" s="8" t="n">
        <f aca="false">INDEX(Pilastri!$A$1:$K$1081,$B303,10)</f>
        <v>0.123</v>
      </c>
      <c r="J303" s="8" t="n">
        <f aca="false">INDEX(Pilastri!$A$1:$K$1081,$B303,11)</f>
        <v>0.18</v>
      </c>
      <c r="K303" s="2" t="n">
        <v>16</v>
      </c>
      <c r="L303" s="2" t="n">
        <v>762</v>
      </c>
      <c r="M303" s="2" t="n">
        <f aca="false">INDEX(Pilastri!$A$1:$K$1081,$L303,4)</f>
        <v>5</v>
      </c>
      <c r="N303" s="2" t="str">
        <f aca="false">INDEX(Pilastri!$A$1:$K$1081,$L303,5)</f>
        <v>Msup</v>
      </c>
      <c r="O303" s="2" t="n">
        <f aca="false">INDEX(Pilastri!$A$1:$K$1081,$L303,6)</f>
        <v>-25.699</v>
      </c>
      <c r="P303" s="8" t="n">
        <f aca="false">INDEX(Pilastri!$A$1:$K$1081,$L303,7)</f>
        <v>-14.699</v>
      </c>
      <c r="Q303" s="8" t="n">
        <f aca="false">INDEX(Pilastri!$A$1:$K$1081,$L303,8)</f>
        <v>0.196</v>
      </c>
      <c r="R303" s="8" t="n">
        <f aca="false">INDEX(Pilastri!$A$1:$K$1081,$L303,9)</f>
        <v>53.641</v>
      </c>
      <c r="S303" s="8" t="n">
        <f aca="false">INDEX(Pilastri!$A$1:$K$1081,$L303,10)</f>
        <v>-0.268</v>
      </c>
      <c r="T303" s="8" t="n">
        <f aca="false">INDEX(Pilastri!$A$1:$K$1081,$L303,11)</f>
        <v>-0.395</v>
      </c>
    </row>
    <row r="304" customFormat="false" ht="12.75" hidden="false" customHeight="false" outlineLevel="0" collapsed="false">
      <c r="A304" s="2"/>
      <c r="B304" s="2" t="n">
        <f aca="false">B303+1</f>
        <v>183</v>
      </c>
      <c r="C304" s="2" t="n">
        <f aca="false">INDEX(Pilastri!$A$1:$K$1081,$B304,4)</f>
        <v>5</v>
      </c>
      <c r="D304" s="2" t="str">
        <f aca="false">INDEX(Pilastri!$A$1:$K$1081,$B304,5)</f>
        <v>Minf</v>
      </c>
      <c r="E304" s="8" t="n">
        <f aca="false">INDEX(Pilastri!$A$1:$K$1081,$B304,6)</f>
        <v>5.95</v>
      </c>
      <c r="F304" s="8" t="n">
        <f aca="false">INDEX(Pilastri!$A$1:$K$1081,$B304,7)</f>
        <v>3.523</v>
      </c>
      <c r="G304" s="8" t="n">
        <f aca="false">INDEX(Pilastri!$A$1:$K$1081,$B304,8)</f>
        <v>-7.999</v>
      </c>
      <c r="H304" s="8" t="n">
        <f aca="false">INDEX(Pilastri!$A$1:$K$1081,$B304,9)</f>
        <v>-0.128</v>
      </c>
      <c r="I304" s="8" t="n">
        <f aca="false">INDEX(Pilastri!$A$1:$K$1081,$B304,10)</f>
        <v>-0.062</v>
      </c>
      <c r="J304" s="8" t="n">
        <f aca="false">INDEX(Pilastri!$A$1:$K$1081,$B304,11)</f>
        <v>-0.092</v>
      </c>
      <c r="K304" s="2"/>
      <c r="L304" s="2" t="n">
        <f aca="false">L303+1</f>
        <v>763</v>
      </c>
      <c r="M304" s="2" t="n">
        <f aca="false">INDEX(Pilastri!$A$1:$K$1081,$L304,4)</f>
        <v>5</v>
      </c>
      <c r="N304" s="2" t="str">
        <f aca="false">INDEX(Pilastri!$A$1:$K$1081,$L304,5)</f>
        <v>Minf</v>
      </c>
      <c r="O304" s="2" t="n">
        <f aca="false">INDEX(Pilastri!$A$1:$K$1081,$L304,6)</f>
        <v>21</v>
      </c>
      <c r="P304" s="8" t="n">
        <f aca="false">INDEX(Pilastri!$A$1:$K$1081,$L304,7)</f>
        <v>12.349</v>
      </c>
      <c r="Q304" s="8" t="n">
        <f aca="false">INDEX(Pilastri!$A$1:$K$1081,$L304,8)</f>
        <v>-0.226</v>
      </c>
      <c r="R304" s="8" t="n">
        <f aca="false">INDEX(Pilastri!$A$1:$K$1081,$L304,9)</f>
        <v>-38.941</v>
      </c>
      <c r="S304" s="8" t="n">
        <f aca="false">INDEX(Pilastri!$A$1:$K$1081,$L304,10)</f>
        <v>0.061</v>
      </c>
      <c r="T304" s="8" t="n">
        <f aca="false">INDEX(Pilastri!$A$1:$K$1081,$L304,11)</f>
        <v>0.089</v>
      </c>
    </row>
    <row r="305" customFormat="false" ht="12.75" hidden="false" customHeight="false" outlineLevel="0" collapsed="false">
      <c r="A305" s="2"/>
      <c r="B305" s="2" t="n">
        <f aca="false">B304+1</f>
        <v>184</v>
      </c>
      <c r="C305" s="2" t="n">
        <f aca="false">INDEX(Pilastri!$A$1:$K$1081,$B305,4)</f>
        <v>5</v>
      </c>
      <c r="D305" s="2" t="str">
        <f aca="false">INDEX(Pilastri!$A$1:$K$1081,$B305,5)</f>
        <v>V</v>
      </c>
      <c r="E305" s="8" t="n">
        <f aca="false">INDEX(Pilastri!$A$1:$K$1081,$B305,6)</f>
        <v>-3.466</v>
      </c>
      <c r="F305" s="8" t="n">
        <f aca="false">INDEX(Pilastri!$A$1:$K$1081,$B305,7)</f>
        <v>-2.068</v>
      </c>
      <c r="G305" s="8" t="n">
        <f aca="false">INDEX(Pilastri!$A$1:$K$1081,$B305,8)</f>
        <v>7.058</v>
      </c>
      <c r="H305" s="8" t="n">
        <f aca="false">INDEX(Pilastri!$A$1:$K$1081,$B305,9)</f>
        <v>0.091</v>
      </c>
      <c r="I305" s="8" t="n">
        <f aca="false">INDEX(Pilastri!$A$1:$K$1081,$B305,10)</f>
        <v>0.058</v>
      </c>
      <c r="J305" s="8" t="n">
        <f aca="false">INDEX(Pilastri!$A$1:$K$1081,$B305,11)</f>
        <v>0.085</v>
      </c>
      <c r="K305" s="2"/>
      <c r="L305" s="2" t="n">
        <f aca="false">L304+1</f>
        <v>764</v>
      </c>
      <c r="M305" s="2" t="n">
        <f aca="false">INDEX(Pilastri!$A$1:$K$1081,$L305,4)</f>
        <v>5</v>
      </c>
      <c r="N305" s="2" t="str">
        <f aca="false">INDEX(Pilastri!$A$1:$K$1081,$L305,5)</f>
        <v>V</v>
      </c>
      <c r="O305" s="2" t="n">
        <f aca="false">INDEX(Pilastri!$A$1:$K$1081,$L305,6)</f>
        <v>-14.593</v>
      </c>
      <c r="P305" s="8" t="n">
        <f aca="false">INDEX(Pilastri!$A$1:$K$1081,$L305,7)</f>
        <v>-8.452</v>
      </c>
      <c r="Q305" s="8" t="n">
        <f aca="false">INDEX(Pilastri!$A$1:$K$1081,$L305,8)</f>
        <v>0.132</v>
      </c>
      <c r="R305" s="8" t="n">
        <f aca="false">INDEX(Pilastri!$A$1:$K$1081,$L305,9)</f>
        <v>28.932</v>
      </c>
      <c r="S305" s="8" t="n">
        <f aca="false">INDEX(Pilastri!$A$1:$K$1081,$L305,10)</f>
        <v>-0.103</v>
      </c>
      <c r="T305" s="8" t="n">
        <f aca="false">INDEX(Pilastri!$A$1:$K$1081,$L305,11)</f>
        <v>-0.151</v>
      </c>
    </row>
    <row r="306" customFormat="false" ht="12.75" hidden="false" customHeight="false" outlineLevel="0" collapsed="false">
      <c r="A306" s="2"/>
      <c r="B306" s="2" t="n">
        <f aca="false">B305+1</f>
        <v>185</v>
      </c>
      <c r="C306" s="2" t="n">
        <f aca="false">INDEX(Pilastri!$A$1:$K$1081,$B306,4)</f>
        <v>5</v>
      </c>
      <c r="D306" s="2" t="str">
        <f aca="false">INDEX(Pilastri!$A$1:$K$1081,$B306,5)</f>
        <v>N</v>
      </c>
      <c r="E306" s="8" t="n">
        <f aca="false">INDEX(Pilastri!$A$1:$K$1081,$B306,6)</f>
        <v>-53.06</v>
      </c>
      <c r="F306" s="8" t="n">
        <f aca="false">INDEX(Pilastri!$A$1:$K$1081,$B306,7)</f>
        <v>-32.285</v>
      </c>
      <c r="G306" s="8" t="n">
        <f aca="false">INDEX(Pilastri!$A$1:$K$1081,$B306,8)</f>
        <v>2.491</v>
      </c>
      <c r="H306" s="8" t="n">
        <f aca="false">INDEX(Pilastri!$A$1:$K$1081,$B306,9)</f>
        <v>0.018</v>
      </c>
      <c r="I306" s="8" t="n">
        <f aca="false">INDEX(Pilastri!$A$1:$K$1081,$B306,10)</f>
        <v>0.023</v>
      </c>
      <c r="J306" s="8" t="n">
        <f aca="false">INDEX(Pilastri!$A$1:$K$1081,$B306,11)</f>
        <v>0.033</v>
      </c>
      <c r="K306" s="2"/>
      <c r="L306" s="2" t="n">
        <f aca="false">L305+1</f>
        <v>765</v>
      </c>
      <c r="M306" s="2" t="n">
        <f aca="false">INDEX(Pilastri!$A$1:$K$1081,$L306,4)</f>
        <v>5</v>
      </c>
      <c r="N306" s="2" t="str">
        <f aca="false">INDEX(Pilastri!$A$1:$K$1081,$L306,5)</f>
        <v>N</v>
      </c>
      <c r="O306" s="2" t="n">
        <f aca="false">INDEX(Pilastri!$A$1:$K$1081,$L306,6)</f>
        <v>-163.69</v>
      </c>
      <c r="P306" s="8" t="n">
        <f aca="false">INDEX(Pilastri!$A$1:$K$1081,$L306,7)</f>
        <v>-103.893</v>
      </c>
      <c r="Q306" s="8" t="n">
        <f aca="false">INDEX(Pilastri!$A$1:$K$1081,$L306,8)</f>
        <v>0.016</v>
      </c>
      <c r="R306" s="8" t="n">
        <f aca="false">INDEX(Pilastri!$A$1:$K$1081,$L306,9)</f>
        <v>4.792</v>
      </c>
      <c r="S306" s="8" t="n">
        <f aca="false">INDEX(Pilastri!$A$1:$K$1081,$L306,10)</f>
        <v>-0.026</v>
      </c>
      <c r="T306" s="8" t="n">
        <f aca="false">INDEX(Pilastri!$A$1:$K$1081,$L306,11)</f>
        <v>-0.038</v>
      </c>
    </row>
    <row r="307" customFormat="false" ht="12.75" hidden="false" customHeight="false" outlineLevel="0" collapsed="false">
      <c r="A307" s="2"/>
      <c r="B307" s="2" t="n">
        <f aca="false">B306+1</f>
        <v>186</v>
      </c>
      <c r="C307" s="2" t="n">
        <f aca="false">INDEX(Pilastri!$A$1:$K$1081,$B307,4)</f>
        <v>4</v>
      </c>
      <c r="D307" s="2" t="str">
        <f aca="false">INDEX(Pilastri!$A$1:$K$1081,$B307,5)</f>
        <v>Msup</v>
      </c>
      <c r="E307" s="8" t="n">
        <f aca="false">INDEX(Pilastri!$A$1:$K$1081,$B307,6)</f>
        <v>-6.715</v>
      </c>
      <c r="F307" s="8" t="n">
        <f aca="false">INDEX(Pilastri!$A$1:$K$1081,$B307,7)</f>
        <v>-3.95</v>
      </c>
      <c r="G307" s="8" t="n">
        <f aca="false">INDEX(Pilastri!$A$1:$K$1081,$B307,8)</f>
        <v>17.424</v>
      </c>
      <c r="H307" s="8" t="n">
        <f aca="false">INDEX(Pilastri!$A$1:$K$1081,$B307,9)</f>
        <v>0.091</v>
      </c>
      <c r="I307" s="8" t="n">
        <f aca="false">INDEX(Pilastri!$A$1:$K$1081,$B307,10)</f>
        <v>0.16</v>
      </c>
      <c r="J307" s="8" t="n">
        <f aca="false">INDEX(Pilastri!$A$1:$K$1081,$B307,11)</f>
        <v>0.235</v>
      </c>
      <c r="K307" s="2"/>
      <c r="L307" s="2" t="n">
        <f aca="false">L306+1</f>
        <v>766</v>
      </c>
      <c r="M307" s="2" t="n">
        <f aca="false">INDEX(Pilastri!$A$1:$K$1081,$L307,4)</f>
        <v>4</v>
      </c>
      <c r="N307" s="2" t="str">
        <f aca="false">INDEX(Pilastri!$A$1:$K$1081,$L307,5)</f>
        <v>Msup</v>
      </c>
      <c r="O307" s="2" t="n">
        <f aca="false">INDEX(Pilastri!$A$1:$K$1081,$L307,6)</f>
        <v>-16.576</v>
      </c>
      <c r="P307" s="8" t="n">
        <f aca="false">INDEX(Pilastri!$A$1:$K$1081,$L307,7)</f>
        <v>-10.052</v>
      </c>
      <c r="Q307" s="8" t="n">
        <f aca="false">INDEX(Pilastri!$A$1:$K$1081,$L307,8)</f>
        <v>0.04</v>
      </c>
      <c r="R307" s="8" t="n">
        <f aca="false">INDEX(Pilastri!$A$1:$K$1081,$L307,9)</f>
        <v>93.182</v>
      </c>
      <c r="S307" s="8" t="n">
        <f aca="false">INDEX(Pilastri!$A$1:$K$1081,$L307,10)</f>
        <v>-0.95</v>
      </c>
      <c r="T307" s="8" t="n">
        <f aca="false">INDEX(Pilastri!$A$1:$K$1081,$L307,11)</f>
        <v>-1.397</v>
      </c>
    </row>
    <row r="308" customFormat="false" ht="12.75" hidden="false" customHeight="false" outlineLevel="0" collapsed="false">
      <c r="A308" s="2"/>
      <c r="B308" s="2" t="n">
        <f aca="false">B307+1</f>
        <v>187</v>
      </c>
      <c r="C308" s="2" t="n">
        <f aca="false">INDEX(Pilastri!$A$1:$K$1081,$B308,4)</f>
        <v>4</v>
      </c>
      <c r="D308" s="2" t="str">
        <f aca="false">INDEX(Pilastri!$A$1:$K$1081,$B308,5)</f>
        <v>Minf</v>
      </c>
      <c r="E308" s="8" t="n">
        <f aca="false">INDEX(Pilastri!$A$1:$K$1081,$B308,6)</f>
        <v>6.447</v>
      </c>
      <c r="F308" s="8" t="n">
        <f aca="false">INDEX(Pilastri!$A$1:$K$1081,$B308,7)</f>
        <v>3.799</v>
      </c>
      <c r="G308" s="8" t="n">
        <f aca="false">INDEX(Pilastri!$A$1:$K$1081,$B308,8)</f>
        <v>-12.192</v>
      </c>
      <c r="H308" s="8" t="n">
        <f aca="false">INDEX(Pilastri!$A$1:$K$1081,$B308,9)</f>
        <v>-0.094</v>
      </c>
      <c r="I308" s="8" t="n">
        <f aca="false">INDEX(Pilastri!$A$1:$K$1081,$B308,10)</f>
        <v>-0.105</v>
      </c>
      <c r="J308" s="8" t="n">
        <f aca="false">INDEX(Pilastri!$A$1:$K$1081,$B308,11)</f>
        <v>-0.155</v>
      </c>
      <c r="K308" s="2"/>
      <c r="L308" s="2" t="n">
        <f aca="false">L307+1</f>
        <v>767</v>
      </c>
      <c r="M308" s="2" t="n">
        <f aca="false">INDEX(Pilastri!$A$1:$K$1081,$L308,4)</f>
        <v>4</v>
      </c>
      <c r="N308" s="2" t="str">
        <f aca="false">INDEX(Pilastri!$A$1:$K$1081,$L308,5)</f>
        <v>Minf</v>
      </c>
      <c r="O308" s="2" t="n">
        <f aca="false">INDEX(Pilastri!$A$1:$K$1081,$L308,6)</f>
        <v>17.101</v>
      </c>
      <c r="P308" s="8" t="n">
        <f aca="false">INDEX(Pilastri!$A$1:$K$1081,$L308,7)</f>
        <v>10.271</v>
      </c>
      <c r="Q308" s="8" t="n">
        <f aca="false">INDEX(Pilastri!$A$1:$K$1081,$L308,8)</f>
        <v>-0.12</v>
      </c>
      <c r="R308" s="8" t="n">
        <f aca="false">INDEX(Pilastri!$A$1:$K$1081,$L308,9)</f>
        <v>-71.818</v>
      </c>
      <c r="S308" s="8" t="n">
        <f aca="false">INDEX(Pilastri!$A$1:$K$1081,$L308,10)</f>
        <v>0.609</v>
      </c>
      <c r="T308" s="8" t="n">
        <f aca="false">INDEX(Pilastri!$A$1:$K$1081,$L308,11)</f>
        <v>0.897</v>
      </c>
    </row>
    <row r="309" customFormat="false" ht="12.75" hidden="false" customHeight="false" outlineLevel="0" collapsed="false">
      <c r="A309" s="2"/>
      <c r="B309" s="2" t="n">
        <f aca="false">B308+1</f>
        <v>188</v>
      </c>
      <c r="C309" s="2" t="n">
        <f aca="false">INDEX(Pilastri!$A$1:$K$1081,$B309,4)</f>
        <v>4</v>
      </c>
      <c r="D309" s="2" t="str">
        <f aca="false">INDEX(Pilastri!$A$1:$K$1081,$B309,5)</f>
        <v>V</v>
      </c>
      <c r="E309" s="8" t="n">
        <f aca="false">INDEX(Pilastri!$A$1:$K$1081,$B309,6)</f>
        <v>-4.113</v>
      </c>
      <c r="F309" s="8" t="n">
        <f aca="false">INDEX(Pilastri!$A$1:$K$1081,$B309,7)</f>
        <v>-2.421</v>
      </c>
      <c r="G309" s="8" t="n">
        <f aca="false">INDEX(Pilastri!$A$1:$K$1081,$B309,8)</f>
        <v>9.255</v>
      </c>
      <c r="H309" s="8" t="n">
        <f aca="false">INDEX(Pilastri!$A$1:$K$1081,$B309,9)</f>
        <v>0.058</v>
      </c>
      <c r="I309" s="8" t="n">
        <f aca="false">INDEX(Pilastri!$A$1:$K$1081,$B309,10)</f>
        <v>0.083</v>
      </c>
      <c r="J309" s="8" t="n">
        <f aca="false">INDEX(Pilastri!$A$1:$K$1081,$B309,11)</f>
        <v>0.122</v>
      </c>
      <c r="K309" s="2"/>
      <c r="L309" s="2" t="n">
        <f aca="false">L308+1</f>
        <v>768</v>
      </c>
      <c r="M309" s="2" t="n">
        <f aca="false">INDEX(Pilastri!$A$1:$K$1081,$L309,4)</f>
        <v>4</v>
      </c>
      <c r="N309" s="2" t="str">
        <f aca="false">INDEX(Pilastri!$A$1:$K$1081,$L309,5)</f>
        <v>V</v>
      </c>
      <c r="O309" s="2" t="n">
        <f aca="false">INDEX(Pilastri!$A$1:$K$1081,$L309,6)</f>
        <v>-10.524</v>
      </c>
      <c r="P309" s="8" t="n">
        <f aca="false">INDEX(Pilastri!$A$1:$K$1081,$L309,7)</f>
        <v>-6.351</v>
      </c>
      <c r="Q309" s="8" t="n">
        <f aca="false">INDEX(Pilastri!$A$1:$K$1081,$L309,8)</f>
        <v>0.05</v>
      </c>
      <c r="R309" s="8" t="n">
        <f aca="false">INDEX(Pilastri!$A$1:$K$1081,$L309,9)</f>
        <v>51.563</v>
      </c>
      <c r="S309" s="8" t="n">
        <f aca="false">INDEX(Pilastri!$A$1:$K$1081,$L309,10)</f>
        <v>-0.487</v>
      </c>
      <c r="T309" s="8" t="n">
        <f aca="false">INDEX(Pilastri!$A$1:$K$1081,$L309,11)</f>
        <v>-0.717</v>
      </c>
    </row>
    <row r="310" customFormat="false" ht="12.75" hidden="false" customHeight="false" outlineLevel="0" collapsed="false">
      <c r="A310" s="2"/>
      <c r="B310" s="2" t="n">
        <f aca="false">B309+1</f>
        <v>189</v>
      </c>
      <c r="C310" s="2" t="n">
        <f aca="false">INDEX(Pilastri!$A$1:$K$1081,$B310,4)</f>
        <v>4</v>
      </c>
      <c r="D310" s="2" t="str">
        <f aca="false">INDEX(Pilastri!$A$1:$K$1081,$B310,5)</f>
        <v>N</v>
      </c>
      <c r="E310" s="8" t="n">
        <f aca="false">INDEX(Pilastri!$A$1:$K$1081,$B310,6)</f>
        <v>-130.527</v>
      </c>
      <c r="F310" s="8" t="n">
        <f aca="false">INDEX(Pilastri!$A$1:$K$1081,$B310,7)</f>
        <v>-79.169</v>
      </c>
      <c r="G310" s="8" t="n">
        <f aca="false">INDEX(Pilastri!$A$1:$K$1081,$B310,8)</f>
        <v>5.151</v>
      </c>
      <c r="H310" s="8" t="n">
        <f aca="false">INDEX(Pilastri!$A$1:$K$1081,$B310,9)</f>
        <v>0.037</v>
      </c>
      <c r="I310" s="8" t="n">
        <f aca="false">INDEX(Pilastri!$A$1:$K$1081,$B310,10)</f>
        <v>0.047</v>
      </c>
      <c r="J310" s="8" t="n">
        <f aca="false">INDEX(Pilastri!$A$1:$K$1081,$B310,11)</f>
        <v>0.069</v>
      </c>
      <c r="K310" s="2"/>
      <c r="L310" s="2" t="n">
        <f aca="false">L309+1</f>
        <v>769</v>
      </c>
      <c r="M310" s="2" t="n">
        <f aca="false">INDEX(Pilastri!$A$1:$K$1081,$L310,4)</f>
        <v>4</v>
      </c>
      <c r="N310" s="2" t="str">
        <f aca="false">INDEX(Pilastri!$A$1:$K$1081,$L310,5)</f>
        <v>N</v>
      </c>
      <c r="O310" s="2" t="n">
        <f aca="false">INDEX(Pilastri!$A$1:$K$1081,$L310,6)</f>
        <v>-334.31</v>
      </c>
      <c r="P310" s="8" t="n">
        <f aca="false">INDEX(Pilastri!$A$1:$K$1081,$L310,7)</f>
        <v>-214.142</v>
      </c>
      <c r="Q310" s="8" t="n">
        <f aca="false">INDEX(Pilastri!$A$1:$K$1081,$L310,8)</f>
        <v>0.037</v>
      </c>
      <c r="R310" s="8" t="n">
        <f aca="false">INDEX(Pilastri!$A$1:$K$1081,$L310,9)</f>
        <v>15.789</v>
      </c>
      <c r="S310" s="8" t="n">
        <f aca="false">INDEX(Pilastri!$A$1:$K$1081,$L310,10)</f>
        <v>-0.111</v>
      </c>
      <c r="T310" s="8" t="n">
        <f aca="false">INDEX(Pilastri!$A$1:$K$1081,$L310,11)</f>
        <v>-0.164</v>
      </c>
    </row>
    <row r="311" customFormat="false" ht="12.75" hidden="false" customHeight="false" outlineLevel="0" collapsed="false">
      <c r="A311" s="2"/>
      <c r="B311" s="2" t="n">
        <f aca="false">B310+1</f>
        <v>190</v>
      </c>
      <c r="C311" s="2" t="n">
        <f aca="false">INDEX(Pilastri!$A$1:$K$1081,$B311,4)</f>
        <v>3</v>
      </c>
      <c r="D311" s="2" t="str">
        <f aca="false">INDEX(Pilastri!$A$1:$K$1081,$B311,5)</f>
        <v>Msup</v>
      </c>
      <c r="E311" s="8" t="n">
        <f aca="false">INDEX(Pilastri!$A$1:$K$1081,$B311,6)</f>
        <v>-6.058</v>
      </c>
      <c r="F311" s="8" t="n">
        <f aca="false">INDEX(Pilastri!$A$1:$K$1081,$B311,7)</f>
        <v>-3.574</v>
      </c>
      <c r="G311" s="8" t="n">
        <f aca="false">INDEX(Pilastri!$A$1:$K$1081,$B311,8)</f>
        <v>21.862</v>
      </c>
      <c r="H311" s="8" t="n">
        <f aca="false">INDEX(Pilastri!$A$1:$K$1081,$B311,9)</f>
        <v>0.12</v>
      </c>
      <c r="I311" s="8" t="n">
        <f aca="false">INDEX(Pilastri!$A$1:$K$1081,$B311,10)</f>
        <v>0.207</v>
      </c>
      <c r="J311" s="8" t="n">
        <f aca="false">INDEX(Pilastri!$A$1:$K$1081,$B311,11)</f>
        <v>0.305</v>
      </c>
      <c r="K311" s="2"/>
      <c r="L311" s="2" t="n">
        <f aca="false">L310+1</f>
        <v>770</v>
      </c>
      <c r="M311" s="2" t="n">
        <f aca="false">INDEX(Pilastri!$A$1:$K$1081,$L311,4)</f>
        <v>3</v>
      </c>
      <c r="N311" s="2" t="str">
        <f aca="false">INDEX(Pilastri!$A$1:$K$1081,$L311,5)</f>
        <v>Msup</v>
      </c>
      <c r="O311" s="2" t="n">
        <f aca="false">INDEX(Pilastri!$A$1:$K$1081,$L311,6)</f>
        <v>-15.634</v>
      </c>
      <c r="P311" s="8" t="n">
        <f aca="false">INDEX(Pilastri!$A$1:$K$1081,$L311,7)</f>
        <v>-9.29</v>
      </c>
      <c r="Q311" s="8" t="n">
        <f aca="false">INDEX(Pilastri!$A$1:$K$1081,$L311,8)</f>
        <v>-0.062</v>
      </c>
      <c r="R311" s="8" t="n">
        <f aca="false">INDEX(Pilastri!$A$1:$K$1081,$L311,9)</f>
        <v>116.883</v>
      </c>
      <c r="S311" s="8" t="n">
        <f aca="false">INDEX(Pilastri!$A$1:$K$1081,$L311,10)</f>
        <v>-1.297</v>
      </c>
      <c r="T311" s="8" t="n">
        <f aca="false">INDEX(Pilastri!$A$1:$K$1081,$L311,11)</f>
        <v>-1.908</v>
      </c>
    </row>
    <row r="312" customFormat="false" ht="12.75" hidden="false" customHeight="false" outlineLevel="0" collapsed="false">
      <c r="A312" s="2"/>
      <c r="B312" s="2" t="n">
        <f aca="false">B311+1</f>
        <v>191</v>
      </c>
      <c r="C312" s="2" t="n">
        <f aca="false">INDEX(Pilastri!$A$1:$K$1081,$B312,4)</f>
        <v>3</v>
      </c>
      <c r="D312" s="2" t="str">
        <f aca="false">INDEX(Pilastri!$A$1:$K$1081,$B312,5)</f>
        <v>Minf</v>
      </c>
      <c r="E312" s="8" t="n">
        <f aca="false">INDEX(Pilastri!$A$1:$K$1081,$B312,6)</f>
        <v>5.808</v>
      </c>
      <c r="F312" s="8" t="n">
        <f aca="false">INDEX(Pilastri!$A$1:$K$1081,$B312,7)</f>
        <v>3.426</v>
      </c>
      <c r="G312" s="8" t="n">
        <f aca="false">INDEX(Pilastri!$A$1:$K$1081,$B312,8)</f>
        <v>-17.744</v>
      </c>
      <c r="H312" s="8" t="n">
        <f aca="false">INDEX(Pilastri!$A$1:$K$1081,$B312,9)</f>
        <v>-0.11</v>
      </c>
      <c r="I312" s="8" t="n">
        <f aca="false">INDEX(Pilastri!$A$1:$K$1081,$B312,10)</f>
        <v>-0.165</v>
      </c>
      <c r="J312" s="8" t="n">
        <f aca="false">INDEX(Pilastri!$A$1:$K$1081,$B312,11)</f>
        <v>-0.242</v>
      </c>
      <c r="K312" s="2"/>
      <c r="L312" s="2" t="n">
        <f aca="false">L311+1</f>
        <v>771</v>
      </c>
      <c r="M312" s="2" t="n">
        <f aca="false">INDEX(Pilastri!$A$1:$K$1081,$L312,4)</f>
        <v>3</v>
      </c>
      <c r="N312" s="2" t="str">
        <f aca="false">INDEX(Pilastri!$A$1:$K$1081,$L312,5)</f>
        <v>Minf</v>
      </c>
      <c r="O312" s="2" t="n">
        <f aca="false">INDEX(Pilastri!$A$1:$K$1081,$L312,6)</f>
        <v>15.245</v>
      </c>
      <c r="P312" s="8" t="n">
        <f aca="false">INDEX(Pilastri!$A$1:$K$1081,$L312,7)</f>
        <v>9.074</v>
      </c>
      <c r="Q312" s="8" t="n">
        <f aca="false">INDEX(Pilastri!$A$1:$K$1081,$L312,8)</f>
        <v>0</v>
      </c>
      <c r="R312" s="8" t="n">
        <f aca="false">INDEX(Pilastri!$A$1:$K$1081,$L312,9)</f>
        <v>-101.775</v>
      </c>
      <c r="S312" s="8" t="n">
        <f aca="false">INDEX(Pilastri!$A$1:$K$1081,$L312,10)</f>
        <v>1.054</v>
      </c>
      <c r="T312" s="8" t="n">
        <f aca="false">INDEX(Pilastri!$A$1:$K$1081,$L312,11)</f>
        <v>1.551</v>
      </c>
    </row>
    <row r="313" customFormat="false" ht="12.75" hidden="false" customHeight="false" outlineLevel="0" collapsed="false">
      <c r="A313" s="2"/>
      <c r="B313" s="2" t="n">
        <f aca="false">B312+1</f>
        <v>192</v>
      </c>
      <c r="C313" s="2" t="n">
        <f aca="false">INDEX(Pilastri!$A$1:$K$1081,$B313,4)</f>
        <v>3</v>
      </c>
      <c r="D313" s="2" t="str">
        <f aca="false">INDEX(Pilastri!$A$1:$K$1081,$B313,5)</f>
        <v>V</v>
      </c>
      <c r="E313" s="8" t="n">
        <f aca="false">INDEX(Pilastri!$A$1:$K$1081,$B313,6)</f>
        <v>-3.708</v>
      </c>
      <c r="F313" s="8" t="n">
        <f aca="false">INDEX(Pilastri!$A$1:$K$1081,$B313,7)</f>
        <v>-2.187</v>
      </c>
      <c r="G313" s="8" t="n">
        <f aca="false">INDEX(Pilastri!$A$1:$K$1081,$B313,8)</f>
        <v>12.377</v>
      </c>
      <c r="H313" s="8" t="n">
        <f aca="false">INDEX(Pilastri!$A$1:$K$1081,$B313,9)</f>
        <v>0.072</v>
      </c>
      <c r="I313" s="8" t="n">
        <f aca="false">INDEX(Pilastri!$A$1:$K$1081,$B313,10)</f>
        <v>0.116</v>
      </c>
      <c r="J313" s="8" t="n">
        <f aca="false">INDEX(Pilastri!$A$1:$K$1081,$B313,11)</f>
        <v>0.171</v>
      </c>
      <c r="K313" s="2"/>
      <c r="L313" s="2" t="n">
        <f aca="false">L312+1</f>
        <v>772</v>
      </c>
      <c r="M313" s="2" t="n">
        <f aca="false">INDEX(Pilastri!$A$1:$K$1081,$L313,4)</f>
        <v>3</v>
      </c>
      <c r="N313" s="2" t="str">
        <f aca="false">INDEX(Pilastri!$A$1:$K$1081,$L313,5)</f>
        <v>V</v>
      </c>
      <c r="O313" s="2" t="n">
        <f aca="false">INDEX(Pilastri!$A$1:$K$1081,$L313,6)</f>
        <v>-9.65</v>
      </c>
      <c r="P313" s="8" t="n">
        <f aca="false">INDEX(Pilastri!$A$1:$K$1081,$L313,7)</f>
        <v>-5.739</v>
      </c>
      <c r="Q313" s="8" t="n">
        <f aca="false">INDEX(Pilastri!$A$1:$K$1081,$L313,8)</f>
        <v>-0.019</v>
      </c>
      <c r="R313" s="8" t="n">
        <f aca="false">INDEX(Pilastri!$A$1:$K$1081,$L313,9)</f>
        <v>68.331</v>
      </c>
      <c r="S313" s="8" t="n">
        <f aca="false">INDEX(Pilastri!$A$1:$K$1081,$L313,10)</f>
        <v>-0.735</v>
      </c>
      <c r="T313" s="8" t="n">
        <f aca="false">INDEX(Pilastri!$A$1:$K$1081,$L313,11)</f>
        <v>-1.081</v>
      </c>
    </row>
    <row r="314" customFormat="false" ht="12.75" hidden="false" customHeight="false" outlineLevel="0" collapsed="false">
      <c r="A314" s="2"/>
      <c r="B314" s="2" t="n">
        <f aca="false">B313+1</f>
        <v>193</v>
      </c>
      <c r="C314" s="2" t="n">
        <f aca="false">INDEX(Pilastri!$A$1:$K$1081,$B314,4)</f>
        <v>3</v>
      </c>
      <c r="D314" s="2" t="str">
        <f aca="false">INDEX(Pilastri!$A$1:$K$1081,$B314,5)</f>
        <v>N</v>
      </c>
      <c r="E314" s="8" t="n">
        <f aca="false">INDEX(Pilastri!$A$1:$K$1081,$B314,6)</f>
        <v>-207.668</v>
      </c>
      <c r="F314" s="8" t="n">
        <f aca="false">INDEX(Pilastri!$A$1:$K$1081,$B314,7)</f>
        <v>-125.86</v>
      </c>
      <c r="G314" s="8" t="n">
        <f aca="false">INDEX(Pilastri!$A$1:$K$1081,$B314,8)</f>
        <v>7.733</v>
      </c>
      <c r="H314" s="8" t="n">
        <f aca="false">INDEX(Pilastri!$A$1:$K$1081,$B314,9)</f>
        <v>0.055</v>
      </c>
      <c r="I314" s="8" t="n">
        <f aca="false">INDEX(Pilastri!$A$1:$K$1081,$B314,10)</f>
        <v>0.071</v>
      </c>
      <c r="J314" s="8" t="n">
        <f aca="false">INDEX(Pilastri!$A$1:$K$1081,$B314,11)</f>
        <v>0.105</v>
      </c>
      <c r="K314" s="2"/>
      <c r="L314" s="2" t="n">
        <f aca="false">L313+1</f>
        <v>773</v>
      </c>
      <c r="M314" s="2" t="n">
        <f aca="false">INDEX(Pilastri!$A$1:$K$1081,$L314,4)</f>
        <v>3</v>
      </c>
      <c r="N314" s="2" t="str">
        <f aca="false">INDEX(Pilastri!$A$1:$K$1081,$L314,5)</f>
        <v>N</v>
      </c>
      <c r="O314" s="2" t="n">
        <f aca="false">INDEX(Pilastri!$A$1:$K$1081,$L314,6)</f>
        <v>-508.236</v>
      </c>
      <c r="P314" s="8" t="n">
        <f aca="false">INDEX(Pilastri!$A$1:$K$1081,$L314,7)</f>
        <v>-326.534</v>
      </c>
      <c r="Q314" s="8" t="n">
        <f aca="false">INDEX(Pilastri!$A$1:$K$1081,$L314,8)</f>
        <v>0.041</v>
      </c>
      <c r="R314" s="8" t="n">
        <f aca="false">INDEX(Pilastri!$A$1:$K$1081,$L314,9)</f>
        <v>31.031</v>
      </c>
      <c r="S314" s="8" t="n">
        <f aca="false">INDEX(Pilastri!$A$1:$K$1081,$L314,10)</f>
        <v>-0.265</v>
      </c>
      <c r="T314" s="8" t="n">
        <f aca="false">INDEX(Pilastri!$A$1:$K$1081,$L314,11)</f>
        <v>-0.39</v>
      </c>
    </row>
    <row r="315" customFormat="false" ht="12.75" hidden="false" customHeight="false" outlineLevel="0" collapsed="false">
      <c r="A315" s="2"/>
      <c r="B315" s="2" t="n">
        <f aca="false">B314+1</f>
        <v>194</v>
      </c>
      <c r="C315" s="2" t="n">
        <f aca="false">INDEX(Pilastri!$A$1:$K$1081,$B315,4)</f>
        <v>2</v>
      </c>
      <c r="D315" s="2" t="str">
        <f aca="false">INDEX(Pilastri!$A$1:$K$1081,$B315,5)</f>
        <v>Msup</v>
      </c>
      <c r="E315" s="8" t="n">
        <f aca="false">INDEX(Pilastri!$A$1:$K$1081,$B315,6)</f>
        <v>-6.06</v>
      </c>
      <c r="F315" s="8" t="n">
        <f aca="false">INDEX(Pilastri!$A$1:$K$1081,$B315,7)</f>
        <v>-3.569</v>
      </c>
      <c r="G315" s="8" t="n">
        <f aca="false">INDEX(Pilastri!$A$1:$K$1081,$B315,8)</f>
        <v>22.758</v>
      </c>
      <c r="H315" s="8" t="n">
        <f aca="false">INDEX(Pilastri!$A$1:$K$1081,$B315,9)</f>
        <v>0.114</v>
      </c>
      <c r="I315" s="8" t="n">
        <f aca="false">INDEX(Pilastri!$A$1:$K$1081,$B315,10)</f>
        <v>0.216</v>
      </c>
      <c r="J315" s="8" t="n">
        <f aca="false">INDEX(Pilastri!$A$1:$K$1081,$B315,11)</f>
        <v>0.318</v>
      </c>
      <c r="K315" s="2"/>
      <c r="L315" s="2" t="n">
        <f aca="false">L314+1</f>
        <v>774</v>
      </c>
      <c r="M315" s="2" t="n">
        <f aca="false">INDEX(Pilastri!$A$1:$K$1081,$L315,4)</f>
        <v>2</v>
      </c>
      <c r="N315" s="2" t="str">
        <f aca="false">INDEX(Pilastri!$A$1:$K$1081,$L315,5)</f>
        <v>Msup</v>
      </c>
      <c r="O315" s="2" t="n">
        <f aca="false">INDEX(Pilastri!$A$1:$K$1081,$L315,6)</f>
        <v>-12.536</v>
      </c>
      <c r="P315" s="8" t="n">
        <f aca="false">INDEX(Pilastri!$A$1:$K$1081,$L315,7)</f>
        <v>-7.385</v>
      </c>
      <c r="Q315" s="8" t="n">
        <f aca="false">INDEX(Pilastri!$A$1:$K$1081,$L315,8)</f>
        <v>-0.116</v>
      </c>
      <c r="R315" s="8" t="n">
        <f aca="false">INDEX(Pilastri!$A$1:$K$1081,$L315,9)</f>
        <v>128.723</v>
      </c>
      <c r="S315" s="8" t="n">
        <f aca="false">INDEX(Pilastri!$A$1:$K$1081,$L315,10)</f>
        <v>-1.513</v>
      </c>
      <c r="T315" s="8" t="n">
        <f aca="false">INDEX(Pilastri!$A$1:$K$1081,$L315,11)</f>
        <v>-2.225</v>
      </c>
    </row>
    <row r="316" customFormat="false" ht="12.75" hidden="false" customHeight="false" outlineLevel="0" collapsed="false">
      <c r="A316" s="2"/>
      <c r="B316" s="2" t="n">
        <f aca="false">B315+1</f>
        <v>195</v>
      </c>
      <c r="C316" s="2" t="n">
        <f aca="false">INDEX(Pilastri!$A$1:$K$1081,$B316,4)</f>
        <v>2</v>
      </c>
      <c r="D316" s="2" t="str">
        <f aca="false">INDEX(Pilastri!$A$1:$K$1081,$B316,5)</f>
        <v>Minf</v>
      </c>
      <c r="E316" s="8" t="n">
        <f aca="false">INDEX(Pilastri!$A$1:$K$1081,$B316,6)</f>
        <v>6.248</v>
      </c>
      <c r="F316" s="8" t="n">
        <f aca="false">INDEX(Pilastri!$A$1:$K$1081,$B316,7)</f>
        <v>3.68</v>
      </c>
      <c r="G316" s="8" t="n">
        <f aca="false">INDEX(Pilastri!$A$1:$K$1081,$B316,8)</f>
        <v>-20.854</v>
      </c>
      <c r="H316" s="8" t="n">
        <f aca="false">INDEX(Pilastri!$A$1:$K$1081,$B316,9)</f>
        <v>-0.128</v>
      </c>
      <c r="I316" s="8" t="n">
        <f aca="false">INDEX(Pilastri!$A$1:$K$1081,$B316,10)</f>
        <v>-0.163</v>
      </c>
      <c r="J316" s="8" t="n">
        <f aca="false">INDEX(Pilastri!$A$1:$K$1081,$B316,11)</f>
        <v>-0.24</v>
      </c>
      <c r="K316" s="2"/>
      <c r="L316" s="2" t="n">
        <f aca="false">L315+1</f>
        <v>775</v>
      </c>
      <c r="M316" s="2" t="n">
        <f aca="false">INDEX(Pilastri!$A$1:$K$1081,$L316,4)</f>
        <v>2</v>
      </c>
      <c r="N316" s="2" t="str">
        <f aca="false">INDEX(Pilastri!$A$1:$K$1081,$L316,5)</f>
        <v>Minf</v>
      </c>
      <c r="O316" s="2" t="n">
        <f aca="false">INDEX(Pilastri!$A$1:$K$1081,$L316,6)</f>
        <v>12.569</v>
      </c>
      <c r="P316" s="8" t="n">
        <f aca="false">INDEX(Pilastri!$A$1:$K$1081,$L316,7)</f>
        <v>7.335</v>
      </c>
      <c r="Q316" s="8" t="n">
        <f aca="false">INDEX(Pilastri!$A$1:$K$1081,$L316,8)</f>
        <v>-0.118</v>
      </c>
      <c r="R316" s="8" t="n">
        <f aca="false">INDEX(Pilastri!$A$1:$K$1081,$L316,9)</f>
        <v>-123.504</v>
      </c>
      <c r="S316" s="8" t="n">
        <f aca="false">INDEX(Pilastri!$A$1:$K$1081,$L316,10)</f>
        <v>1.36</v>
      </c>
      <c r="T316" s="8" t="n">
        <f aca="false">INDEX(Pilastri!$A$1:$K$1081,$L316,11)</f>
        <v>2.001</v>
      </c>
    </row>
    <row r="317" customFormat="false" ht="12.75" hidden="false" customHeight="false" outlineLevel="0" collapsed="false">
      <c r="A317" s="2"/>
      <c r="B317" s="2" t="n">
        <f aca="false">B316+1</f>
        <v>196</v>
      </c>
      <c r="C317" s="2" t="n">
        <f aca="false">INDEX(Pilastri!$A$1:$K$1081,$B317,4)</f>
        <v>2</v>
      </c>
      <c r="D317" s="2" t="str">
        <f aca="false">INDEX(Pilastri!$A$1:$K$1081,$B317,5)</f>
        <v>V</v>
      </c>
      <c r="E317" s="8" t="n">
        <f aca="false">INDEX(Pilastri!$A$1:$K$1081,$B317,6)</f>
        <v>-3.846</v>
      </c>
      <c r="F317" s="8" t="n">
        <f aca="false">INDEX(Pilastri!$A$1:$K$1081,$B317,7)</f>
        <v>-2.265</v>
      </c>
      <c r="G317" s="8" t="n">
        <f aca="false">INDEX(Pilastri!$A$1:$K$1081,$B317,8)</f>
        <v>13.629</v>
      </c>
      <c r="H317" s="8" t="n">
        <f aca="false">INDEX(Pilastri!$A$1:$K$1081,$B317,9)</f>
        <v>0.076</v>
      </c>
      <c r="I317" s="8" t="n">
        <f aca="false">INDEX(Pilastri!$A$1:$K$1081,$B317,10)</f>
        <v>0.119</v>
      </c>
      <c r="J317" s="8" t="n">
        <f aca="false">INDEX(Pilastri!$A$1:$K$1081,$B317,11)</f>
        <v>0.174</v>
      </c>
      <c r="K317" s="2"/>
      <c r="L317" s="2" t="n">
        <f aca="false">L316+1</f>
        <v>776</v>
      </c>
      <c r="M317" s="2" t="n">
        <f aca="false">INDEX(Pilastri!$A$1:$K$1081,$L317,4)</f>
        <v>2</v>
      </c>
      <c r="N317" s="2" t="str">
        <f aca="false">INDEX(Pilastri!$A$1:$K$1081,$L317,5)</f>
        <v>V</v>
      </c>
      <c r="O317" s="2" t="n">
        <f aca="false">INDEX(Pilastri!$A$1:$K$1081,$L317,6)</f>
        <v>-7.845</v>
      </c>
      <c r="P317" s="8" t="n">
        <f aca="false">INDEX(Pilastri!$A$1:$K$1081,$L317,7)</f>
        <v>-4.6</v>
      </c>
      <c r="Q317" s="8" t="n">
        <f aca="false">INDEX(Pilastri!$A$1:$K$1081,$L317,8)</f>
        <v>0.001</v>
      </c>
      <c r="R317" s="8" t="n">
        <f aca="false">INDEX(Pilastri!$A$1:$K$1081,$L317,9)</f>
        <v>78.821</v>
      </c>
      <c r="S317" s="8" t="n">
        <f aca="false">INDEX(Pilastri!$A$1:$K$1081,$L317,10)</f>
        <v>-0.898</v>
      </c>
      <c r="T317" s="8" t="n">
        <f aca="false">INDEX(Pilastri!$A$1:$K$1081,$L317,11)</f>
        <v>-1.321</v>
      </c>
    </row>
    <row r="318" customFormat="false" ht="12.75" hidden="false" customHeight="false" outlineLevel="0" collapsed="false">
      <c r="A318" s="2"/>
      <c r="B318" s="2" t="n">
        <f aca="false">B317+1</f>
        <v>197</v>
      </c>
      <c r="C318" s="2" t="n">
        <f aca="false">INDEX(Pilastri!$A$1:$K$1081,$B318,4)</f>
        <v>2</v>
      </c>
      <c r="D318" s="2" t="str">
        <f aca="false">INDEX(Pilastri!$A$1:$K$1081,$B318,5)</f>
        <v>N</v>
      </c>
      <c r="E318" s="8" t="n">
        <f aca="false">INDEX(Pilastri!$A$1:$K$1081,$B318,6)</f>
        <v>-284.571</v>
      </c>
      <c r="F318" s="8" t="n">
        <f aca="false">INDEX(Pilastri!$A$1:$K$1081,$B318,7)</f>
        <v>-172.412</v>
      </c>
      <c r="G318" s="8" t="n">
        <f aca="false">INDEX(Pilastri!$A$1:$K$1081,$B318,8)</f>
        <v>10.066</v>
      </c>
      <c r="H318" s="8" t="n">
        <f aca="false">INDEX(Pilastri!$A$1:$K$1081,$B318,9)</f>
        <v>0.069</v>
      </c>
      <c r="I318" s="8" t="n">
        <f aca="false">INDEX(Pilastri!$A$1:$K$1081,$B318,10)</f>
        <v>0.094</v>
      </c>
      <c r="J318" s="8" t="n">
        <f aca="false">INDEX(Pilastri!$A$1:$K$1081,$B318,11)</f>
        <v>0.138</v>
      </c>
      <c r="K318" s="2"/>
      <c r="L318" s="2" t="n">
        <f aca="false">L317+1</f>
        <v>777</v>
      </c>
      <c r="M318" s="2" t="n">
        <f aca="false">INDEX(Pilastri!$A$1:$K$1081,$L318,4)</f>
        <v>2</v>
      </c>
      <c r="N318" s="2" t="str">
        <f aca="false">INDEX(Pilastri!$A$1:$K$1081,$L318,5)</f>
        <v>N</v>
      </c>
      <c r="O318" s="2" t="n">
        <f aca="false">INDEX(Pilastri!$A$1:$K$1081,$L318,6)</f>
        <v>-684.573</v>
      </c>
      <c r="P318" s="8" t="n">
        <f aca="false">INDEX(Pilastri!$A$1:$K$1081,$L318,7)</f>
        <v>-440.482</v>
      </c>
      <c r="Q318" s="8" t="n">
        <f aca="false">INDEX(Pilastri!$A$1:$K$1081,$L318,8)</f>
        <v>0.036</v>
      </c>
      <c r="R318" s="8" t="n">
        <f aca="false">INDEX(Pilastri!$A$1:$K$1081,$L318,9)</f>
        <v>48.969</v>
      </c>
      <c r="S318" s="8" t="n">
        <f aca="false">INDEX(Pilastri!$A$1:$K$1081,$L318,10)</f>
        <v>-0.463</v>
      </c>
      <c r="T318" s="8" t="n">
        <f aca="false">INDEX(Pilastri!$A$1:$K$1081,$L318,11)</f>
        <v>-0.682</v>
      </c>
    </row>
    <row r="319" customFormat="false" ht="12.75" hidden="false" customHeight="false" outlineLevel="0" collapsed="false">
      <c r="A319" s="2"/>
      <c r="B319" s="2" t="n">
        <f aca="false">B318+1</f>
        <v>198</v>
      </c>
      <c r="C319" s="2" t="n">
        <f aca="false">INDEX(Pilastri!$A$1:$K$1081,$B319,4)</f>
        <v>1</v>
      </c>
      <c r="D319" s="2" t="str">
        <f aca="false">INDEX(Pilastri!$A$1:$K$1081,$B319,5)</f>
        <v>Msup</v>
      </c>
      <c r="E319" s="8" t="n">
        <f aca="false">INDEX(Pilastri!$A$1:$K$1081,$B319,6)</f>
        <v>-4.169</v>
      </c>
      <c r="F319" s="8" t="n">
        <f aca="false">INDEX(Pilastri!$A$1:$K$1081,$B319,7)</f>
        <v>-2.46</v>
      </c>
      <c r="G319" s="8" t="n">
        <f aca="false">INDEX(Pilastri!$A$1:$K$1081,$B319,8)</f>
        <v>21.192</v>
      </c>
      <c r="H319" s="8" t="n">
        <f aca="false">INDEX(Pilastri!$A$1:$K$1081,$B319,9)</f>
        <v>0.064</v>
      </c>
      <c r="I319" s="8" t="n">
        <f aca="false">INDEX(Pilastri!$A$1:$K$1081,$B319,10)</f>
        <v>0.288</v>
      </c>
      <c r="J319" s="8" t="n">
        <f aca="false">INDEX(Pilastri!$A$1:$K$1081,$B319,11)</f>
        <v>0.424</v>
      </c>
      <c r="K319" s="2"/>
      <c r="L319" s="2" t="n">
        <f aca="false">L318+1</f>
        <v>778</v>
      </c>
      <c r="M319" s="2" t="n">
        <f aca="false">INDEX(Pilastri!$A$1:$K$1081,$L319,4)</f>
        <v>1</v>
      </c>
      <c r="N319" s="2" t="str">
        <f aca="false">INDEX(Pilastri!$A$1:$K$1081,$L319,5)</f>
        <v>Msup</v>
      </c>
      <c r="O319" s="2" t="n">
        <f aca="false">INDEX(Pilastri!$A$1:$K$1081,$L319,6)</f>
        <v>-6.28</v>
      </c>
      <c r="P319" s="8" t="n">
        <f aca="false">INDEX(Pilastri!$A$1:$K$1081,$L319,7)</f>
        <v>-3.608</v>
      </c>
      <c r="Q319" s="8" t="n">
        <f aca="false">INDEX(Pilastri!$A$1:$K$1081,$L319,8)</f>
        <v>-0.822</v>
      </c>
      <c r="R319" s="8" t="n">
        <f aca="false">INDEX(Pilastri!$A$1:$K$1081,$L319,9)</f>
        <v>118.643</v>
      </c>
      <c r="S319" s="8" t="n">
        <f aca="false">INDEX(Pilastri!$A$1:$K$1081,$L319,10)</f>
        <v>-1.575</v>
      </c>
      <c r="T319" s="8" t="n">
        <f aca="false">INDEX(Pilastri!$A$1:$K$1081,$L319,11)</f>
        <v>-2.317</v>
      </c>
    </row>
    <row r="320" customFormat="false" ht="12.75" hidden="false" customHeight="false" outlineLevel="0" collapsed="false">
      <c r="A320" s="2"/>
      <c r="B320" s="2" t="n">
        <f aca="false">B319+1</f>
        <v>199</v>
      </c>
      <c r="C320" s="2" t="n">
        <f aca="false">INDEX(Pilastri!$A$1:$K$1081,$B320,4)</f>
        <v>1</v>
      </c>
      <c r="D320" s="2" t="str">
        <f aca="false">INDEX(Pilastri!$A$1:$K$1081,$B320,5)</f>
        <v>Minf</v>
      </c>
      <c r="E320" s="8" t="n">
        <f aca="false">INDEX(Pilastri!$A$1:$K$1081,$B320,6)</f>
        <v>1.754</v>
      </c>
      <c r="F320" s="8" t="n">
        <f aca="false">INDEX(Pilastri!$A$1:$K$1081,$B320,7)</f>
        <v>1.025</v>
      </c>
      <c r="G320" s="8" t="n">
        <f aca="false">INDEX(Pilastri!$A$1:$K$1081,$B320,8)</f>
        <v>-42.678</v>
      </c>
      <c r="H320" s="8" t="n">
        <f aca="false">INDEX(Pilastri!$A$1:$K$1081,$B320,9)</f>
        <v>-0.16</v>
      </c>
      <c r="I320" s="8" t="n">
        <f aca="false">INDEX(Pilastri!$A$1:$K$1081,$B320,10)</f>
        <v>-0.521</v>
      </c>
      <c r="J320" s="8" t="n">
        <f aca="false">INDEX(Pilastri!$A$1:$K$1081,$B320,11)</f>
        <v>-0.766</v>
      </c>
      <c r="K320" s="2"/>
      <c r="L320" s="2" t="n">
        <f aca="false">L319+1</f>
        <v>779</v>
      </c>
      <c r="M320" s="2" t="n">
        <f aca="false">INDEX(Pilastri!$A$1:$K$1081,$L320,4)</f>
        <v>1</v>
      </c>
      <c r="N320" s="2" t="str">
        <f aca="false">INDEX(Pilastri!$A$1:$K$1081,$L320,5)</f>
        <v>Minf</v>
      </c>
      <c r="O320" s="2" t="n">
        <f aca="false">INDEX(Pilastri!$A$1:$K$1081,$L320,6)</f>
        <v>3.703</v>
      </c>
      <c r="P320" s="8" t="n">
        <f aca="false">INDEX(Pilastri!$A$1:$K$1081,$L320,7)</f>
        <v>2.134</v>
      </c>
      <c r="Q320" s="8" t="n">
        <f aca="false">INDEX(Pilastri!$A$1:$K$1081,$L320,8)</f>
        <v>1.066</v>
      </c>
      <c r="R320" s="8" t="n">
        <f aca="false">INDEX(Pilastri!$A$1:$K$1081,$L320,9)</f>
        <v>-202.519</v>
      </c>
      <c r="S320" s="8" t="n">
        <f aca="false">INDEX(Pilastri!$A$1:$K$1081,$L320,10)</f>
        <v>2.59</v>
      </c>
      <c r="T320" s="8" t="n">
        <f aca="false">INDEX(Pilastri!$A$1:$K$1081,$L320,11)</f>
        <v>3.811</v>
      </c>
    </row>
    <row r="321" customFormat="false" ht="12.75" hidden="false" customHeight="false" outlineLevel="0" collapsed="false">
      <c r="A321" s="2"/>
      <c r="B321" s="2" t="n">
        <f aca="false">B320+1</f>
        <v>200</v>
      </c>
      <c r="C321" s="2" t="n">
        <f aca="false">INDEX(Pilastri!$A$1:$K$1081,$B321,4)</f>
        <v>1</v>
      </c>
      <c r="D321" s="2" t="str">
        <f aca="false">INDEX(Pilastri!$A$1:$K$1081,$B321,5)</f>
        <v>V</v>
      </c>
      <c r="E321" s="8" t="n">
        <f aca="false">INDEX(Pilastri!$A$1:$K$1081,$B321,6)</f>
        <v>-1.645</v>
      </c>
      <c r="F321" s="8" t="n">
        <f aca="false">INDEX(Pilastri!$A$1:$K$1081,$B321,7)</f>
        <v>-0.968</v>
      </c>
      <c r="G321" s="8" t="n">
        <f aca="false">INDEX(Pilastri!$A$1:$K$1081,$B321,8)</f>
        <v>17.742</v>
      </c>
      <c r="H321" s="8" t="n">
        <f aca="false">INDEX(Pilastri!$A$1:$K$1081,$B321,9)</f>
        <v>0.062</v>
      </c>
      <c r="I321" s="8" t="n">
        <f aca="false">INDEX(Pilastri!$A$1:$K$1081,$B321,10)</f>
        <v>0.225</v>
      </c>
      <c r="J321" s="8" t="n">
        <f aca="false">INDEX(Pilastri!$A$1:$K$1081,$B321,11)</f>
        <v>0.331</v>
      </c>
      <c r="K321" s="2"/>
      <c r="L321" s="2" t="n">
        <f aca="false">L320+1</f>
        <v>780</v>
      </c>
      <c r="M321" s="2" t="n">
        <f aca="false">INDEX(Pilastri!$A$1:$K$1081,$L321,4)</f>
        <v>1</v>
      </c>
      <c r="N321" s="2" t="str">
        <f aca="false">INDEX(Pilastri!$A$1:$K$1081,$L321,5)</f>
        <v>V</v>
      </c>
      <c r="O321" s="2" t="n">
        <f aca="false">INDEX(Pilastri!$A$1:$K$1081,$L321,6)</f>
        <v>-2.773</v>
      </c>
      <c r="P321" s="8" t="n">
        <f aca="false">INDEX(Pilastri!$A$1:$K$1081,$L321,7)</f>
        <v>-1.595</v>
      </c>
      <c r="Q321" s="8" t="n">
        <f aca="false">INDEX(Pilastri!$A$1:$K$1081,$L321,8)</f>
        <v>-0.525</v>
      </c>
      <c r="R321" s="8" t="n">
        <f aca="false">INDEX(Pilastri!$A$1:$K$1081,$L321,9)</f>
        <v>89.211</v>
      </c>
      <c r="S321" s="8" t="n">
        <f aca="false">INDEX(Pilastri!$A$1:$K$1081,$L321,10)</f>
        <v>-1.157</v>
      </c>
      <c r="T321" s="8" t="n">
        <f aca="false">INDEX(Pilastri!$A$1:$K$1081,$L321,11)</f>
        <v>-1.702</v>
      </c>
    </row>
    <row r="322" customFormat="false" ht="12.75" hidden="false" customHeight="false" outlineLevel="0" collapsed="false">
      <c r="A322" s="2"/>
      <c r="B322" s="2" t="n">
        <f aca="false">B321+1</f>
        <v>201</v>
      </c>
      <c r="C322" s="2" t="n">
        <f aca="false">INDEX(Pilastri!$A$1:$K$1081,$B322,4)</f>
        <v>1</v>
      </c>
      <c r="D322" s="2" t="str">
        <f aca="false">INDEX(Pilastri!$A$1:$K$1081,$B322,5)</f>
        <v>N</v>
      </c>
      <c r="E322" s="8" t="n">
        <f aca="false">INDEX(Pilastri!$A$1:$K$1081,$B322,6)</f>
        <v>-360.712</v>
      </c>
      <c r="F322" s="8" t="n">
        <f aca="false">INDEX(Pilastri!$A$1:$K$1081,$B322,7)</f>
        <v>-218.513</v>
      </c>
      <c r="G322" s="8" t="n">
        <f aca="false">INDEX(Pilastri!$A$1:$K$1081,$B322,8)</f>
        <v>11.157</v>
      </c>
      <c r="H322" s="8" t="n">
        <f aca="false">INDEX(Pilastri!$A$1:$K$1081,$B322,9)</f>
        <v>0.076</v>
      </c>
      <c r="I322" s="8" t="n">
        <f aca="false">INDEX(Pilastri!$A$1:$K$1081,$B322,10)</f>
        <v>0.103</v>
      </c>
      <c r="J322" s="8" t="n">
        <f aca="false">INDEX(Pilastri!$A$1:$K$1081,$B322,11)</f>
        <v>0.152</v>
      </c>
      <c r="K322" s="2"/>
      <c r="L322" s="2" t="n">
        <f aca="false">L321+1</f>
        <v>781</v>
      </c>
      <c r="M322" s="2" t="n">
        <f aca="false">INDEX(Pilastri!$A$1:$K$1081,$L322,4)</f>
        <v>1</v>
      </c>
      <c r="N322" s="2" t="str">
        <f aca="false">INDEX(Pilastri!$A$1:$K$1081,$L322,5)</f>
        <v>N</v>
      </c>
      <c r="O322" s="2" t="n">
        <f aca="false">INDEX(Pilastri!$A$1:$K$1081,$L322,6)</f>
        <v>-866.538</v>
      </c>
      <c r="P322" s="8" t="n">
        <f aca="false">INDEX(Pilastri!$A$1:$K$1081,$L322,7)</f>
        <v>-558.079</v>
      </c>
      <c r="Q322" s="8" t="n">
        <f aca="false">INDEX(Pilastri!$A$1:$K$1081,$L322,8)</f>
        <v>-0.025</v>
      </c>
      <c r="R322" s="8" t="n">
        <f aca="false">INDEX(Pilastri!$A$1:$K$1081,$L322,9)</f>
        <v>69.151</v>
      </c>
      <c r="S322" s="8" t="n">
        <f aca="false">INDEX(Pilastri!$A$1:$K$1081,$L322,10)</f>
        <v>-0.708</v>
      </c>
      <c r="T322" s="8" t="n">
        <f aca="false">INDEX(Pilastri!$A$1:$K$1081,$L322,11)</f>
        <v>-1.042</v>
      </c>
    </row>
    <row r="323" customFormat="false" ht="12.75" hidden="false" customHeight="false" outlineLevel="0" collapsed="false">
      <c r="A323" s="2" t="n">
        <v>17</v>
      </c>
      <c r="B323" s="2" t="n">
        <v>202</v>
      </c>
      <c r="C323" s="2" t="n">
        <f aca="false">INDEX(Pilastri!$A$1:$K$1081,$B323,4)</f>
        <v>5</v>
      </c>
      <c r="D323" s="2" t="str">
        <f aca="false">INDEX(Pilastri!$A$1:$K$1081,$B323,5)</f>
        <v>Msup</v>
      </c>
      <c r="E323" s="8" t="n">
        <f aca="false">INDEX(Pilastri!$A$1:$K$1081,$B323,6)</f>
        <v>-14.711</v>
      </c>
      <c r="F323" s="8" t="n">
        <f aca="false">INDEX(Pilastri!$A$1:$K$1081,$B323,7)</f>
        <v>-8.528</v>
      </c>
      <c r="G323" s="8" t="n">
        <f aca="false">INDEX(Pilastri!$A$1:$K$1081,$B323,8)</f>
        <v>26.011</v>
      </c>
      <c r="H323" s="8" t="n">
        <f aca="false">INDEX(Pilastri!$A$1:$K$1081,$B323,9)</f>
        <v>0.313</v>
      </c>
      <c r="I323" s="8" t="n">
        <f aca="false">INDEX(Pilastri!$A$1:$K$1081,$B323,10)</f>
        <v>0.213</v>
      </c>
      <c r="J323" s="8" t="n">
        <f aca="false">INDEX(Pilastri!$A$1:$K$1081,$B323,11)</f>
        <v>0.314</v>
      </c>
      <c r="K323" s="2" t="n">
        <v>17</v>
      </c>
      <c r="L323" s="2" t="n">
        <v>862</v>
      </c>
      <c r="M323" s="2" t="n">
        <f aca="false">INDEX(Pilastri!$A$1:$K$1081,$L323,4)</f>
        <v>5</v>
      </c>
      <c r="N323" s="2" t="str">
        <f aca="false">INDEX(Pilastri!$A$1:$K$1081,$L323,5)</f>
        <v>Msup</v>
      </c>
      <c r="O323" s="2" t="n">
        <f aca="false">INDEX(Pilastri!$A$1:$K$1081,$L323,6)</f>
        <v>-37.704</v>
      </c>
      <c r="P323" s="8" t="n">
        <f aca="false">INDEX(Pilastri!$A$1:$K$1081,$L323,7)</f>
        <v>-22.612</v>
      </c>
      <c r="Q323" s="8" t="n">
        <f aca="false">INDEX(Pilastri!$A$1:$K$1081,$L323,8)</f>
        <v>-0.371</v>
      </c>
      <c r="R323" s="8" t="n">
        <f aca="false">INDEX(Pilastri!$A$1:$K$1081,$L323,9)</f>
        <v>49.862</v>
      </c>
      <c r="S323" s="8" t="n">
        <f aca="false">INDEX(Pilastri!$A$1:$K$1081,$L323,10)</f>
        <v>1.322</v>
      </c>
      <c r="T323" s="8" t="n">
        <f aca="false">INDEX(Pilastri!$A$1:$K$1081,$L323,11)</f>
        <v>1.945</v>
      </c>
    </row>
    <row r="324" customFormat="false" ht="12.75" hidden="false" customHeight="false" outlineLevel="0" collapsed="false">
      <c r="A324" s="2"/>
      <c r="B324" s="2" t="n">
        <f aca="false">B323+1</f>
        <v>203</v>
      </c>
      <c r="C324" s="2" t="n">
        <f aca="false">INDEX(Pilastri!$A$1:$K$1081,$B324,4)</f>
        <v>5</v>
      </c>
      <c r="D324" s="2" t="str">
        <f aca="false">INDEX(Pilastri!$A$1:$K$1081,$B324,5)</f>
        <v>Minf</v>
      </c>
      <c r="E324" s="8" t="n">
        <f aca="false">INDEX(Pilastri!$A$1:$K$1081,$B324,6)</f>
        <v>12.462</v>
      </c>
      <c r="F324" s="8" t="n">
        <f aca="false">INDEX(Pilastri!$A$1:$K$1081,$B324,7)</f>
        <v>7.282</v>
      </c>
      <c r="G324" s="8" t="n">
        <f aca="false">INDEX(Pilastri!$A$1:$K$1081,$B324,8)</f>
        <v>-24.209</v>
      </c>
      <c r="H324" s="8" t="n">
        <f aca="false">INDEX(Pilastri!$A$1:$K$1081,$B324,9)</f>
        <v>-0.303</v>
      </c>
      <c r="I324" s="8" t="n">
        <f aca="false">INDEX(Pilastri!$A$1:$K$1081,$B324,10)</f>
        <v>-0.196</v>
      </c>
      <c r="J324" s="8" t="n">
        <f aca="false">INDEX(Pilastri!$A$1:$K$1081,$B324,11)</f>
        <v>-0.289</v>
      </c>
      <c r="K324" s="2"/>
      <c r="L324" s="2" t="n">
        <f aca="false">L323+1</f>
        <v>863</v>
      </c>
      <c r="M324" s="2" t="n">
        <f aca="false">INDEX(Pilastri!$A$1:$K$1081,$L324,4)</f>
        <v>5</v>
      </c>
      <c r="N324" s="2" t="str">
        <f aca="false">INDEX(Pilastri!$A$1:$K$1081,$L324,5)</f>
        <v>Minf</v>
      </c>
      <c r="O324" s="2" t="n">
        <f aca="false">INDEX(Pilastri!$A$1:$K$1081,$L324,6)</f>
        <v>28.24</v>
      </c>
      <c r="P324" s="8" t="n">
        <f aca="false">INDEX(Pilastri!$A$1:$K$1081,$L324,7)</f>
        <v>16.938</v>
      </c>
      <c r="Q324" s="8" t="n">
        <f aca="false">INDEX(Pilastri!$A$1:$K$1081,$L324,8)</f>
        <v>0.432</v>
      </c>
      <c r="R324" s="8" t="n">
        <f aca="false">INDEX(Pilastri!$A$1:$K$1081,$L324,9)</f>
        <v>-35.56</v>
      </c>
      <c r="S324" s="8" t="n">
        <f aca="false">INDEX(Pilastri!$A$1:$K$1081,$L324,10)</f>
        <v>-1.11</v>
      </c>
      <c r="T324" s="8" t="n">
        <f aca="false">INDEX(Pilastri!$A$1:$K$1081,$L324,11)</f>
        <v>-1.633</v>
      </c>
    </row>
    <row r="325" customFormat="false" ht="12.75" hidden="false" customHeight="false" outlineLevel="0" collapsed="false">
      <c r="A325" s="2"/>
      <c r="B325" s="2" t="n">
        <f aca="false">B324+1</f>
        <v>204</v>
      </c>
      <c r="C325" s="2" t="n">
        <f aca="false">INDEX(Pilastri!$A$1:$K$1081,$B325,4)</f>
        <v>5</v>
      </c>
      <c r="D325" s="2" t="str">
        <f aca="false">INDEX(Pilastri!$A$1:$K$1081,$B325,5)</f>
        <v>V</v>
      </c>
      <c r="E325" s="8" t="n">
        <f aca="false">INDEX(Pilastri!$A$1:$K$1081,$B325,6)</f>
        <v>-8.492</v>
      </c>
      <c r="F325" s="8" t="n">
        <f aca="false">INDEX(Pilastri!$A$1:$K$1081,$B325,7)</f>
        <v>-4.941</v>
      </c>
      <c r="G325" s="8" t="n">
        <f aca="false">INDEX(Pilastri!$A$1:$K$1081,$B325,8)</f>
        <v>15.694</v>
      </c>
      <c r="H325" s="8" t="n">
        <f aca="false">INDEX(Pilastri!$A$1:$K$1081,$B325,9)</f>
        <v>0.192</v>
      </c>
      <c r="I325" s="8" t="n">
        <f aca="false">INDEX(Pilastri!$A$1:$K$1081,$B325,10)</f>
        <v>0.128</v>
      </c>
      <c r="J325" s="8" t="n">
        <f aca="false">INDEX(Pilastri!$A$1:$K$1081,$B325,11)</f>
        <v>0.188</v>
      </c>
      <c r="K325" s="2"/>
      <c r="L325" s="2" t="n">
        <f aca="false">L324+1</f>
        <v>864</v>
      </c>
      <c r="M325" s="2" t="n">
        <f aca="false">INDEX(Pilastri!$A$1:$K$1081,$L325,4)</f>
        <v>5</v>
      </c>
      <c r="N325" s="2" t="str">
        <f aca="false">INDEX(Pilastri!$A$1:$K$1081,$L325,5)</f>
        <v>V</v>
      </c>
      <c r="O325" s="2" t="n">
        <f aca="false">INDEX(Pilastri!$A$1:$K$1081,$L325,6)</f>
        <v>-20.607</v>
      </c>
      <c r="P325" s="8" t="n">
        <f aca="false">INDEX(Pilastri!$A$1:$K$1081,$L325,7)</f>
        <v>-12.359</v>
      </c>
      <c r="Q325" s="8" t="n">
        <f aca="false">INDEX(Pilastri!$A$1:$K$1081,$L325,8)</f>
        <v>-0.251</v>
      </c>
      <c r="R325" s="8" t="n">
        <f aca="false">INDEX(Pilastri!$A$1:$K$1081,$L325,9)</f>
        <v>26.694</v>
      </c>
      <c r="S325" s="8" t="n">
        <f aca="false">INDEX(Pilastri!$A$1:$K$1081,$L325,10)</f>
        <v>0.76</v>
      </c>
      <c r="T325" s="8" t="n">
        <f aca="false">INDEX(Pilastri!$A$1:$K$1081,$L325,11)</f>
        <v>1.118</v>
      </c>
    </row>
    <row r="326" customFormat="false" ht="12.75" hidden="false" customHeight="false" outlineLevel="0" collapsed="false">
      <c r="A326" s="2"/>
      <c r="B326" s="2" t="n">
        <f aca="false">B325+1</f>
        <v>205</v>
      </c>
      <c r="C326" s="2" t="n">
        <f aca="false">INDEX(Pilastri!$A$1:$K$1081,$B326,4)</f>
        <v>5</v>
      </c>
      <c r="D326" s="2" t="str">
        <f aca="false">INDEX(Pilastri!$A$1:$K$1081,$B326,5)</f>
        <v>N</v>
      </c>
      <c r="E326" s="8" t="n">
        <f aca="false">INDEX(Pilastri!$A$1:$K$1081,$B326,6)</f>
        <v>-102.679</v>
      </c>
      <c r="F326" s="8" t="n">
        <f aca="false">INDEX(Pilastri!$A$1:$K$1081,$B326,7)</f>
        <v>-61.123</v>
      </c>
      <c r="G326" s="8" t="n">
        <f aca="false">INDEX(Pilastri!$A$1:$K$1081,$B326,8)</f>
        <v>8.311</v>
      </c>
      <c r="H326" s="8" t="n">
        <f aca="false">INDEX(Pilastri!$A$1:$K$1081,$B326,9)</f>
        <v>0.128</v>
      </c>
      <c r="I326" s="8" t="n">
        <f aca="false">INDEX(Pilastri!$A$1:$K$1081,$B326,10)</f>
        <v>0.063</v>
      </c>
      <c r="J326" s="8" t="n">
        <f aca="false">INDEX(Pilastri!$A$1:$K$1081,$B326,11)</f>
        <v>0.092</v>
      </c>
      <c r="K326" s="2"/>
      <c r="L326" s="2" t="n">
        <f aca="false">L325+1</f>
        <v>865</v>
      </c>
      <c r="M326" s="2" t="n">
        <f aca="false">INDEX(Pilastri!$A$1:$K$1081,$L326,4)</f>
        <v>5</v>
      </c>
      <c r="N326" s="2" t="str">
        <f aca="false">INDEX(Pilastri!$A$1:$K$1081,$L326,5)</f>
        <v>N</v>
      </c>
      <c r="O326" s="2" t="n">
        <f aca="false">INDEX(Pilastri!$A$1:$K$1081,$L326,6)</f>
        <v>-108.206</v>
      </c>
      <c r="P326" s="8" t="n">
        <f aca="false">INDEX(Pilastri!$A$1:$K$1081,$L326,7)</f>
        <v>-72.179</v>
      </c>
      <c r="Q326" s="8" t="n">
        <f aca="false">INDEX(Pilastri!$A$1:$K$1081,$L326,8)</f>
        <v>0.038</v>
      </c>
      <c r="R326" s="8" t="n">
        <f aca="false">INDEX(Pilastri!$A$1:$K$1081,$L326,9)</f>
        <v>-2.237</v>
      </c>
      <c r="S326" s="8" t="n">
        <f aca="false">INDEX(Pilastri!$A$1:$K$1081,$L326,10)</f>
        <v>-0.08</v>
      </c>
      <c r="T326" s="8" t="n">
        <f aca="false">INDEX(Pilastri!$A$1:$K$1081,$L326,11)</f>
        <v>-0.118</v>
      </c>
    </row>
    <row r="327" customFormat="false" ht="12.75" hidden="false" customHeight="false" outlineLevel="0" collapsed="false">
      <c r="A327" s="2"/>
      <c r="B327" s="2" t="n">
        <f aca="false">B326+1</f>
        <v>206</v>
      </c>
      <c r="C327" s="2" t="n">
        <f aca="false">INDEX(Pilastri!$A$1:$K$1081,$B327,4)</f>
        <v>4</v>
      </c>
      <c r="D327" s="2" t="str">
        <f aca="false">INDEX(Pilastri!$A$1:$K$1081,$B327,5)</f>
        <v>Msup</v>
      </c>
      <c r="E327" s="8" t="n">
        <f aca="false">INDEX(Pilastri!$A$1:$K$1081,$B327,6)</f>
        <v>-10.171</v>
      </c>
      <c r="F327" s="8" t="n">
        <f aca="false">INDEX(Pilastri!$A$1:$K$1081,$B327,7)</f>
        <v>-6.02</v>
      </c>
      <c r="G327" s="8" t="n">
        <f aca="false">INDEX(Pilastri!$A$1:$K$1081,$B327,8)</f>
        <v>42.147</v>
      </c>
      <c r="H327" s="8" t="n">
        <f aca="false">INDEX(Pilastri!$A$1:$K$1081,$B327,9)</f>
        <v>0.289</v>
      </c>
      <c r="I327" s="8" t="n">
        <f aca="false">INDEX(Pilastri!$A$1:$K$1081,$B327,10)</f>
        <v>0.377</v>
      </c>
      <c r="J327" s="8" t="n">
        <f aca="false">INDEX(Pilastri!$A$1:$K$1081,$B327,11)</f>
        <v>0.554</v>
      </c>
      <c r="K327" s="2"/>
      <c r="L327" s="2" t="n">
        <f aca="false">L326+1</f>
        <v>866</v>
      </c>
      <c r="M327" s="2" t="n">
        <f aca="false">INDEX(Pilastri!$A$1:$K$1081,$L327,4)</f>
        <v>4</v>
      </c>
      <c r="N327" s="2" t="str">
        <f aca="false">INDEX(Pilastri!$A$1:$K$1081,$L327,5)</f>
        <v>Msup</v>
      </c>
      <c r="O327" s="2" t="n">
        <f aca="false">INDEX(Pilastri!$A$1:$K$1081,$L327,6)</f>
        <v>-20.486</v>
      </c>
      <c r="P327" s="8" t="n">
        <f aca="false">INDEX(Pilastri!$A$1:$K$1081,$L327,7)</f>
        <v>-12.311</v>
      </c>
      <c r="Q327" s="8" t="n">
        <f aca="false">INDEX(Pilastri!$A$1:$K$1081,$L327,8)</f>
        <v>-0.048</v>
      </c>
      <c r="R327" s="8" t="n">
        <f aca="false">INDEX(Pilastri!$A$1:$K$1081,$L327,9)</f>
        <v>90.847</v>
      </c>
      <c r="S327" s="8" t="n">
        <f aca="false">INDEX(Pilastri!$A$1:$K$1081,$L327,10)</f>
        <v>1.778</v>
      </c>
      <c r="T327" s="8" t="n">
        <f aca="false">INDEX(Pilastri!$A$1:$K$1081,$L327,11)</f>
        <v>2.615</v>
      </c>
    </row>
    <row r="328" customFormat="false" ht="12.75" hidden="false" customHeight="false" outlineLevel="0" collapsed="false">
      <c r="A328" s="2"/>
      <c r="B328" s="2" t="n">
        <f aca="false">B327+1</f>
        <v>207</v>
      </c>
      <c r="C328" s="2" t="n">
        <f aca="false">INDEX(Pilastri!$A$1:$K$1081,$B328,4)</f>
        <v>4</v>
      </c>
      <c r="D328" s="2" t="str">
        <f aca="false">INDEX(Pilastri!$A$1:$K$1081,$B328,5)</f>
        <v>Minf</v>
      </c>
      <c r="E328" s="8" t="n">
        <f aca="false">INDEX(Pilastri!$A$1:$K$1081,$B328,6)</f>
        <v>9.906</v>
      </c>
      <c r="F328" s="8" t="n">
        <f aca="false">INDEX(Pilastri!$A$1:$K$1081,$B328,7)</f>
        <v>5.858</v>
      </c>
      <c r="G328" s="8" t="n">
        <f aca="false">INDEX(Pilastri!$A$1:$K$1081,$B328,8)</f>
        <v>-40.64</v>
      </c>
      <c r="H328" s="8" t="n">
        <f aca="false">INDEX(Pilastri!$A$1:$K$1081,$B328,9)</f>
        <v>-0.289</v>
      </c>
      <c r="I328" s="8" t="n">
        <f aca="false">INDEX(Pilastri!$A$1:$K$1081,$B328,10)</f>
        <v>-0.361</v>
      </c>
      <c r="J328" s="8" t="n">
        <f aca="false">INDEX(Pilastri!$A$1:$K$1081,$B328,11)</f>
        <v>-0.531</v>
      </c>
      <c r="K328" s="2"/>
      <c r="L328" s="2" t="n">
        <f aca="false">L327+1</f>
        <v>867</v>
      </c>
      <c r="M328" s="2" t="n">
        <f aca="false">INDEX(Pilastri!$A$1:$K$1081,$L328,4)</f>
        <v>4</v>
      </c>
      <c r="N328" s="2" t="str">
        <f aca="false">INDEX(Pilastri!$A$1:$K$1081,$L328,5)</f>
        <v>Minf</v>
      </c>
      <c r="O328" s="2" t="n">
        <f aca="false">INDEX(Pilastri!$A$1:$K$1081,$L328,6)</f>
        <v>22.417</v>
      </c>
      <c r="P328" s="8" t="n">
        <f aca="false">INDEX(Pilastri!$A$1:$K$1081,$L328,7)</f>
        <v>13.466</v>
      </c>
      <c r="Q328" s="8" t="n">
        <f aca="false">INDEX(Pilastri!$A$1:$K$1081,$L328,8)</f>
        <v>0.18</v>
      </c>
      <c r="R328" s="8" t="n">
        <f aca="false">INDEX(Pilastri!$A$1:$K$1081,$L328,9)</f>
        <v>-70.055</v>
      </c>
      <c r="S328" s="8" t="n">
        <f aca="false">INDEX(Pilastri!$A$1:$K$1081,$L328,10)</f>
        <v>-1.517</v>
      </c>
      <c r="T328" s="8" t="n">
        <f aca="false">INDEX(Pilastri!$A$1:$K$1081,$L328,11)</f>
        <v>-2.232</v>
      </c>
    </row>
    <row r="329" customFormat="false" ht="12.75" hidden="false" customHeight="false" outlineLevel="0" collapsed="false">
      <c r="A329" s="2"/>
      <c r="B329" s="2" t="n">
        <f aca="false">B328+1</f>
        <v>208</v>
      </c>
      <c r="C329" s="2" t="n">
        <f aca="false">INDEX(Pilastri!$A$1:$K$1081,$B329,4)</f>
        <v>4</v>
      </c>
      <c r="D329" s="2" t="str">
        <f aca="false">INDEX(Pilastri!$A$1:$K$1081,$B329,5)</f>
        <v>V</v>
      </c>
      <c r="E329" s="8" t="n">
        <f aca="false">INDEX(Pilastri!$A$1:$K$1081,$B329,6)</f>
        <v>-6.274</v>
      </c>
      <c r="F329" s="8" t="n">
        <f aca="false">INDEX(Pilastri!$A$1:$K$1081,$B329,7)</f>
        <v>-3.712</v>
      </c>
      <c r="G329" s="8" t="n">
        <f aca="false">INDEX(Pilastri!$A$1:$K$1081,$B329,8)</f>
        <v>25.871</v>
      </c>
      <c r="H329" s="8" t="n">
        <f aca="false">INDEX(Pilastri!$A$1:$K$1081,$B329,9)</f>
        <v>0.181</v>
      </c>
      <c r="I329" s="8" t="n">
        <f aca="false">INDEX(Pilastri!$A$1:$K$1081,$B329,10)</f>
        <v>0.231</v>
      </c>
      <c r="J329" s="8" t="n">
        <f aca="false">INDEX(Pilastri!$A$1:$K$1081,$B329,11)</f>
        <v>0.339</v>
      </c>
      <c r="K329" s="2"/>
      <c r="L329" s="2" t="n">
        <f aca="false">L328+1</f>
        <v>868</v>
      </c>
      <c r="M329" s="2" t="n">
        <f aca="false">INDEX(Pilastri!$A$1:$K$1081,$L329,4)</f>
        <v>4</v>
      </c>
      <c r="N329" s="2" t="str">
        <f aca="false">INDEX(Pilastri!$A$1:$K$1081,$L329,5)</f>
        <v>V</v>
      </c>
      <c r="O329" s="2" t="n">
        <f aca="false">INDEX(Pilastri!$A$1:$K$1081,$L329,6)</f>
        <v>-13.407</v>
      </c>
      <c r="P329" s="8" t="n">
        <f aca="false">INDEX(Pilastri!$A$1:$K$1081,$L329,7)</f>
        <v>-8.055</v>
      </c>
      <c r="Q329" s="8" t="n">
        <f aca="false">INDEX(Pilastri!$A$1:$K$1081,$L329,8)</f>
        <v>-0.071</v>
      </c>
      <c r="R329" s="8" t="n">
        <f aca="false">INDEX(Pilastri!$A$1:$K$1081,$L329,9)</f>
        <v>50.282</v>
      </c>
      <c r="S329" s="8" t="n">
        <f aca="false">INDEX(Pilastri!$A$1:$K$1081,$L329,10)</f>
        <v>1.03</v>
      </c>
      <c r="T329" s="8" t="n">
        <f aca="false">INDEX(Pilastri!$A$1:$K$1081,$L329,11)</f>
        <v>1.515</v>
      </c>
    </row>
    <row r="330" customFormat="false" ht="12.75" hidden="false" customHeight="false" outlineLevel="0" collapsed="false">
      <c r="A330" s="2"/>
      <c r="B330" s="2" t="n">
        <f aca="false">B329+1</f>
        <v>209</v>
      </c>
      <c r="C330" s="2" t="n">
        <f aca="false">INDEX(Pilastri!$A$1:$K$1081,$B330,4)</f>
        <v>4</v>
      </c>
      <c r="D330" s="2" t="str">
        <f aca="false">INDEX(Pilastri!$A$1:$K$1081,$B330,5)</f>
        <v>N</v>
      </c>
      <c r="E330" s="8" t="n">
        <f aca="false">INDEX(Pilastri!$A$1:$K$1081,$B330,6)</f>
        <v>-245.248</v>
      </c>
      <c r="F330" s="8" t="n">
        <f aca="false">INDEX(Pilastri!$A$1:$K$1081,$B330,7)</f>
        <v>-146.625</v>
      </c>
      <c r="G330" s="8" t="n">
        <f aca="false">INDEX(Pilastri!$A$1:$K$1081,$B330,8)</f>
        <v>40.018</v>
      </c>
      <c r="H330" s="8" t="n">
        <f aca="false">INDEX(Pilastri!$A$1:$K$1081,$B330,9)</f>
        <v>0.422</v>
      </c>
      <c r="I330" s="8" t="n">
        <f aca="false">INDEX(Pilastri!$A$1:$K$1081,$B330,10)</f>
        <v>0.333</v>
      </c>
      <c r="J330" s="8" t="n">
        <f aca="false">INDEX(Pilastri!$A$1:$K$1081,$B330,11)</f>
        <v>0.49</v>
      </c>
      <c r="K330" s="2"/>
      <c r="L330" s="2" t="n">
        <f aca="false">L329+1</f>
        <v>869</v>
      </c>
      <c r="M330" s="2" t="n">
        <f aca="false">INDEX(Pilastri!$A$1:$K$1081,$L330,4)</f>
        <v>4</v>
      </c>
      <c r="N330" s="2" t="str">
        <f aca="false">INDEX(Pilastri!$A$1:$K$1081,$L330,5)</f>
        <v>N</v>
      </c>
      <c r="O330" s="2" t="n">
        <f aca="false">INDEX(Pilastri!$A$1:$K$1081,$L330,6)</f>
        <v>-213.617</v>
      </c>
      <c r="P330" s="8" t="n">
        <f aca="false">INDEX(Pilastri!$A$1:$K$1081,$L330,7)</f>
        <v>-142.979</v>
      </c>
      <c r="Q330" s="8" t="n">
        <f aca="false">INDEX(Pilastri!$A$1:$K$1081,$L330,8)</f>
        <v>0.08</v>
      </c>
      <c r="R330" s="8" t="n">
        <f aca="false">INDEX(Pilastri!$A$1:$K$1081,$L330,9)</f>
        <v>-9.633</v>
      </c>
      <c r="S330" s="8" t="n">
        <f aca="false">INDEX(Pilastri!$A$1:$K$1081,$L330,10)</f>
        <v>-0.262</v>
      </c>
      <c r="T330" s="8" t="n">
        <f aca="false">INDEX(Pilastri!$A$1:$K$1081,$L330,11)</f>
        <v>-0.385</v>
      </c>
    </row>
    <row r="331" customFormat="false" ht="12.75" hidden="false" customHeight="false" outlineLevel="0" collapsed="false">
      <c r="A331" s="2"/>
      <c r="B331" s="2" t="n">
        <f aca="false">B330+1</f>
        <v>210</v>
      </c>
      <c r="C331" s="2" t="n">
        <f aca="false">INDEX(Pilastri!$A$1:$K$1081,$B331,4)</f>
        <v>3</v>
      </c>
      <c r="D331" s="2" t="str">
        <f aca="false">INDEX(Pilastri!$A$1:$K$1081,$B331,5)</f>
        <v>Msup</v>
      </c>
      <c r="E331" s="8" t="n">
        <f aca="false">INDEX(Pilastri!$A$1:$K$1081,$B331,6)</f>
        <v>-9.116</v>
      </c>
      <c r="F331" s="8" t="n">
        <f aca="false">INDEX(Pilastri!$A$1:$K$1081,$B331,7)</f>
        <v>-5.384</v>
      </c>
      <c r="G331" s="8" t="n">
        <f aca="false">INDEX(Pilastri!$A$1:$K$1081,$B331,8)</f>
        <v>57.005</v>
      </c>
      <c r="H331" s="8" t="n">
        <f aca="false">INDEX(Pilastri!$A$1:$K$1081,$B331,9)</f>
        <v>0.324</v>
      </c>
      <c r="I331" s="8" t="n">
        <f aca="false">INDEX(Pilastri!$A$1:$K$1081,$B331,10)</f>
        <v>0.53</v>
      </c>
      <c r="J331" s="8" t="n">
        <f aca="false">INDEX(Pilastri!$A$1:$K$1081,$B331,11)</f>
        <v>0.78</v>
      </c>
      <c r="K331" s="2"/>
      <c r="L331" s="2" t="n">
        <f aca="false">L330+1</f>
        <v>870</v>
      </c>
      <c r="M331" s="2" t="n">
        <f aca="false">INDEX(Pilastri!$A$1:$K$1081,$L331,4)</f>
        <v>3</v>
      </c>
      <c r="N331" s="2" t="str">
        <f aca="false">INDEX(Pilastri!$A$1:$K$1081,$L331,5)</f>
        <v>Msup</v>
      </c>
      <c r="O331" s="2" t="n">
        <f aca="false">INDEX(Pilastri!$A$1:$K$1081,$L331,6)</f>
        <v>-21.974</v>
      </c>
      <c r="P331" s="8" t="n">
        <f aca="false">INDEX(Pilastri!$A$1:$K$1081,$L331,7)</f>
        <v>-13.186</v>
      </c>
      <c r="Q331" s="8" t="n">
        <f aca="false">INDEX(Pilastri!$A$1:$K$1081,$L331,8)</f>
        <v>0.052</v>
      </c>
      <c r="R331" s="8" t="n">
        <f aca="false">INDEX(Pilastri!$A$1:$K$1081,$L331,9)</f>
        <v>116.22</v>
      </c>
      <c r="S331" s="8" t="n">
        <f aca="false">INDEX(Pilastri!$A$1:$K$1081,$L331,10)</f>
        <v>2.15</v>
      </c>
      <c r="T331" s="8" t="n">
        <f aca="false">INDEX(Pilastri!$A$1:$K$1081,$L331,11)</f>
        <v>3.163</v>
      </c>
    </row>
    <row r="332" customFormat="false" ht="12.75" hidden="false" customHeight="false" outlineLevel="0" collapsed="false">
      <c r="A332" s="2"/>
      <c r="B332" s="2" t="n">
        <f aca="false">B331+1</f>
        <v>211</v>
      </c>
      <c r="C332" s="2" t="n">
        <f aca="false">INDEX(Pilastri!$A$1:$K$1081,$B332,4)</f>
        <v>3</v>
      </c>
      <c r="D332" s="2" t="str">
        <f aca="false">INDEX(Pilastri!$A$1:$K$1081,$B332,5)</f>
        <v>Minf</v>
      </c>
      <c r="E332" s="8" t="n">
        <f aca="false">INDEX(Pilastri!$A$1:$K$1081,$B332,6)</f>
        <v>8.46</v>
      </c>
      <c r="F332" s="8" t="n">
        <f aca="false">INDEX(Pilastri!$A$1:$K$1081,$B332,7)</f>
        <v>4.999</v>
      </c>
      <c r="G332" s="8" t="n">
        <f aca="false">INDEX(Pilastri!$A$1:$K$1081,$B332,8)</f>
        <v>-55.855</v>
      </c>
      <c r="H332" s="8" t="n">
        <f aca="false">INDEX(Pilastri!$A$1:$K$1081,$B332,9)</f>
        <v>-0.325</v>
      </c>
      <c r="I332" s="8" t="n">
        <f aca="false">INDEX(Pilastri!$A$1:$K$1081,$B332,10)</f>
        <v>-0.516</v>
      </c>
      <c r="J332" s="8" t="n">
        <f aca="false">INDEX(Pilastri!$A$1:$K$1081,$B332,11)</f>
        <v>-0.759</v>
      </c>
      <c r="K332" s="2"/>
      <c r="L332" s="2" t="n">
        <f aca="false">L331+1</f>
        <v>871</v>
      </c>
      <c r="M332" s="2" t="n">
        <f aca="false">INDEX(Pilastri!$A$1:$K$1081,$L332,4)</f>
        <v>3</v>
      </c>
      <c r="N332" s="2" t="str">
        <f aca="false">INDEX(Pilastri!$A$1:$K$1081,$L332,5)</f>
        <v>Minf</v>
      </c>
      <c r="O332" s="2" t="n">
        <f aca="false">INDEX(Pilastri!$A$1:$K$1081,$L332,6)</f>
        <v>21.37</v>
      </c>
      <c r="P332" s="8" t="n">
        <f aca="false">INDEX(Pilastri!$A$1:$K$1081,$L332,7)</f>
        <v>12.829</v>
      </c>
      <c r="Q332" s="8" t="n">
        <f aca="false">INDEX(Pilastri!$A$1:$K$1081,$L332,8)</f>
        <v>0.051</v>
      </c>
      <c r="R332" s="8" t="n">
        <f aca="false">INDEX(Pilastri!$A$1:$K$1081,$L332,9)</f>
        <v>-101.424</v>
      </c>
      <c r="S332" s="8" t="n">
        <f aca="false">INDEX(Pilastri!$A$1:$K$1081,$L332,10)</f>
        <v>-1.967</v>
      </c>
      <c r="T332" s="8" t="n">
        <f aca="false">INDEX(Pilastri!$A$1:$K$1081,$L332,11)</f>
        <v>-2.894</v>
      </c>
    </row>
    <row r="333" customFormat="false" ht="12.75" hidden="false" customHeight="false" outlineLevel="0" collapsed="false">
      <c r="A333" s="2"/>
      <c r="B333" s="2" t="n">
        <f aca="false">B332+1</f>
        <v>212</v>
      </c>
      <c r="C333" s="2" t="n">
        <f aca="false">INDEX(Pilastri!$A$1:$K$1081,$B333,4)</f>
        <v>3</v>
      </c>
      <c r="D333" s="2" t="str">
        <f aca="false">INDEX(Pilastri!$A$1:$K$1081,$B333,5)</f>
        <v>V</v>
      </c>
      <c r="E333" s="8" t="n">
        <f aca="false">INDEX(Pilastri!$A$1:$K$1081,$B333,6)</f>
        <v>-5.493</v>
      </c>
      <c r="F333" s="8" t="n">
        <f aca="false">INDEX(Pilastri!$A$1:$K$1081,$B333,7)</f>
        <v>-3.245</v>
      </c>
      <c r="G333" s="8" t="n">
        <f aca="false">INDEX(Pilastri!$A$1:$K$1081,$B333,8)</f>
        <v>35.269</v>
      </c>
      <c r="H333" s="8" t="n">
        <f aca="false">INDEX(Pilastri!$A$1:$K$1081,$B333,9)</f>
        <v>0.203</v>
      </c>
      <c r="I333" s="8" t="n">
        <f aca="false">INDEX(Pilastri!$A$1:$K$1081,$B333,10)</f>
        <v>0.327</v>
      </c>
      <c r="J333" s="8" t="n">
        <f aca="false">INDEX(Pilastri!$A$1:$K$1081,$B333,11)</f>
        <v>0.481</v>
      </c>
      <c r="K333" s="2"/>
      <c r="L333" s="2" t="n">
        <f aca="false">L332+1</f>
        <v>872</v>
      </c>
      <c r="M333" s="2" t="n">
        <f aca="false">INDEX(Pilastri!$A$1:$K$1081,$L333,4)</f>
        <v>3</v>
      </c>
      <c r="N333" s="2" t="str">
        <f aca="false">INDEX(Pilastri!$A$1:$K$1081,$L333,5)</f>
        <v>V</v>
      </c>
      <c r="O333" s="2" t="n">
        <f aca="false">INDEX(Pilastri!$A$1:$K$1081,$L333,6)</f>
        <v>-13.545</v>
      </c>
      <c r="P333" s="8" t="n">
        <f aca="false">INDEX(Pilastri!$A$1:$K$1081,$L333,7)</f>
        <v>-8.13</v>
      </c>
      <c r="Q333" s="8" t="n">
        <f aca="false">INDEX(Pilastri!$A$1:$K$1081,$L333,8)</f>
        <v>0</v>
      </c>
      <c r="R333" s="8" t="n">
        <f aca="false">INDEX(Pilastri!$A$1:$K$1081,$L333,9)</f>
        <v>68.014</v>
      </c>
      <c r="S333" s="8" t="n">
        <f aca="false">INDEX(Pilastri!$A$1:$K$1081,$L333,10)</f>
        <v>1.287</v>
      </c>
      <c r="T333" s="8" t="n">
        <f aca="false">INDEX(Pilastri!$A$1:$K$1081,$L333,11)</f>
        <v>1.893</v>
      </c>
    </row>
    <row r="334" customFormat="false" ht="12.75" hidden="false" customHeight="false" outlineLevel="0" collapsed="false">
      <c r="A334" s="2"/>
      <c r="B334" s="2" t="n">
        <f aca="false">B333+1</f>
        <v>213</v>
      </c>
      <c r="C334" s="2" t="n">
        <f aca="false">INDEX(Pilastri!$A$1:$K$1081,$B334,4)</f>
        <v>3</v>
      </c>
      <c r="D334" s="2" t="str">
        <f aca="false">INDEX(Pilastri!$A$1:$K$1081,$B334,5)</f>
        <v>N</v>
      </c>
      <c r="E334" s="8" t="n">
        <f aca="false">INDEX(Pilastri!$A$1:$K$1081,$B334,6)</f>
        <v>-385.771</v>
      </c>
      <c r="F334" s="8" t="n">
        <f aca="false">INDEX(Pilastri!$A$1:$K$1081,$B334,7)</f>
        <v>-230.959</v>
      </c>
      <c r="G334" s="8" t="n">
        <f aca="false">INDEX(Pilastri!$A$1:$K$1081,$B334,8)</f>
        <v>90.786</v>
      </c>
      <c r="H334" s="8" t="n">
        <f aca="false">INDEX(Pilastri!$A$1:$K$1081,$B334,9)</f>
        <v>0.738</v>
      </c>
      <c r="I334" s="8" t="n">
        <f aca="false">INDEX(Pilastri!$A$1:$K$1081,$B334,10)</f>
        <v>0.795</v>
      </c>
      <c r="J334" s="8" t="n">
        <f aca="false">INDEX(Pilastri!$A$1:$K$1081,$B334,11)</f>
        <v>1.17</v>
      </c>
      <c r="K334" s="2"/>
      <c r="L334" s="2" t="n">
        <f aca="false">L333+1</f>
        <v>873</v>
      </c>
      <c r="M334" s="2" t="n">
        <f aca="false">INDEX(Pilastri!$A$1:$K$1081,$L334,4)</f>
        <v>3</v>
      </c>
      <c r="N334" s="2" t="str">
        <f aca="false">INDEX(Pilastri!$A$1:$K$1081,$L334,5)</f>
        <v>N</v>
      </c>
      <c r="O334" s="2" t="n">
        <f aca="false">INDEX(Pilastri!$A$1:$K$1081,$L334,6)</f>
        <v>-323.063</v>
      </c>
      <c r="P334" s="8" t="n">
        <f aca="false">INDEX(Pilastri!$A$1:$K$1081,$L334,7)</f>
        <v>-216.437</v>
      </c>
      <c r="Q334" s="8" t="n">
        <f aca="false">INDEX(Pilastri!$A$1:$K$1081,$L334,8)</f>
        <v>0.086</v>
      </c>
      <c r="R334" s="8" t="n">
        <f aca="false">INDEX(Pilastri!$A$1:$K$1081,$L334,9)</f>
        <v>-23.854</v>
      </c>
      <c r="S334" s="8" t="n">
        <f aca="false">INDEX(Pilastri!$A$1:$K$1081,$L334,10)</f>
        <v>-0.538</v>
      </c>
      <c r="T334" s="8" t="n">
        <f aca="false">INDEX(Pilastri!$A$1:$K$1081,$L334,11)</f>
        <v>-0.791</v>
      </c>
    </row>
    <row r="335" customFormat="false" ht="12.75" hidden="false" customHeight="false" outlineLevel="0" collapsed="false">
      <c r="A335" s="2"/>
      <c r="B335" s="2" t="n">
        <f aca="false">B334+1</f>
        <v>214</v>
      </c>
      <c r="C335" s="2" t="n">
        <f aca="false">INDEX(Pilastri!$A$1:$K$1081,$B335,4)</f>
        <v>2</v>
      </c>
      <c r="D335" s="2" t="str">
        <f aca="false">INDEX(Pilastri!$A$1:$K$1081,$B335,5)</f>
        <v>Msup</v>
      </c>
      <c r="E335" s="8" t="n">
        <f aca="false">INDEX(Pilastri!$A$1:$K$1081,$B335,6)</f>
        <v>-7.693</v>
      </c>
      <c r="F335" s="8" t="n">
        <f aca="false">INDEX(Pilastri!$A$1:$K$1081,$B335,7)</f>
        <v>-4.536</v>
      </c>
      <c r="G335" s="8" t="n">
        <f aca="false">INDEX(Pilastri!$A$1:$K$1081,$B335,8)</f>
        <v>67.383</v>
      </c>
      <c r="H335" s="8" t="n">
        <f aca="false">INDEX(Pilastri!$A$1:$K$1081,$B335,9)</f>
        <v>0.339</v>
      </c>
      <c r="I335" s="8" t="n">
        <f aca="false">INDEX(Pilastri!$A$1:$K$1081,$B335,10)</f>
        <v>0.658</v>
      </c>
      <c r="J335" s="8" t="n">
        <f aca="false">INDEX(Pilastri!$A$1:$K$1081,$B335,11)</f>
        <v>0.968</v>
      </c>
      <c r="K335" s="2"/>
      <c r="L335" s="2" t="n">
        <f aca="false">L334+1</f>
        <v>874</v>
      </c>
      <c r="M335" s="2" t="n">
        <f aca="false">INDEX(Pilastri!$A$1:$K$1081,$L335,4)</f>
        <v>2</v>
      </c>
      <c r="N335" s="2" t="str">
        <f aca="false">INDEX(Pilastri!$A$1:$K$1081,$L335,5)</f>
        <v>Msup</v>
      </c>
      <c r="O335" s="2" t="n">
        <f aca="false">INDEX(Pilastri!$A$1:$K$1081,$L335,6)</f>
        <v>-20.332</v>
      </c>
      <c r="P335" s="8" t="n">
        <f aca="false">INDEX(Pilastri!$A$1:$K$1081,$L335,7)</f>
        <v>-12.208</v>
      </c>
      <c r="Q335" s="8" t="n">
        <f aca="false">INDEX(Pilastri!$A$1:$K$1081,$L335,8)</f>
        <v>0.191</v>
      </c>
      <c r="R335" s="8" t="n">
        <f aca="false">INDEX(Pilastri!$A$1:$K$1081,$L335,9)</f>
        <v>130.259</v>
      </c>
      <c r="S335" s="8" t="n">
        <f aca="false">INDEX(Pilastri!$A$1:$K$1081,$L335,10)</f>
        <v>2.303</v>
      </c>
      <c r="T335" s="8" t="n">
        <f aca="false">INDEX(Pilastri!$A$1:$K$1081,$L335,11)</f>
        <v>3.388</v>
      </c>
    </row>
    <row r="336" customFormat="false" ht="12.75" hidden="false" customHeight="false" outlineLevel="0" collapsed="false">
      <c r="A336" s="2"/>
      <c r="B336" s="2" t="n">
        <f aca="false">B335+1</f>
        <v>215</v>
      </c>
      <c r="C336" s="2" t="n">
        <f aca="false">INDEX(Pilastri!$A$1:$K$1081,$B336,4)</f>
        <v>2</v>
      </c>
      <c r="D336" s="2" t="str">
        <f aca="false">INDEX(Pilastri!$A$1:$K$1081,$B336,5)</f>
        <v>Minf</v>
      </c>
      <c r="E336" s="8" t="n">
        <f aca="false">INDEX(Pilastri!$A$1:$K$1081,$B336,6)</f>
        <v>7.266</v>
      </c>
      <c r="F336" s="8" t="n">
        <f aca="false">INDEX(Pilastri!$A$1:$K$1081,$B336,7)</f>
        <v>4.279</v>
      </c>
      <c r="G336" s="8" t="n">
        <f aca="false">INDEX(Pilastri!$A$1:$K$1081,$B336,8)</f>
        <v>-69.024</v>
      </c>
      <c r="H336" s="8" t="n">
        <f aca="false">INDEX(Pilastri!$A$1:$K$1081,$B336,9)</f>
        <v>-0.352</v>
      </c>
      <c r="I336" s="8" t="n">
        <f aca="false">INDEX(Pilastri!$A$1:$K$1081,$B336,10)</f>
        <v>-0.668</v>
      </c>
      <c r="J336" s="8" t="n">
        <f aca="false">INDEX(Pilastri!$A$1:$K$1081,$B336,11)</f>
        <v>-0.983</v>
      </c>
      <c r="K336" s="2"/>
      <c r="L336" s="2" t="n">
        <f aca="false">L335+1</f>
        <v>875</v>
      </c>
      <c r="M336" s="2" t="n">
        <f aca="false">INDEX(Pilastri!$A$1:$K$1081,$L336,4)</f>
        <v>2</v>
      </c>
      <c r="N336" s="2" t="str">
        <f aca="false">INDEX(Pilastri!$A$1:$K$1081,$L336,5)</f>
        <v>Minf</v>
      </c>
      <c r="O336" s="2" t="n">
        <f aca="false">INDEX(Pilastri!$A$1:$K$1081,$L336,6)</f>
        <v>22.223</v>
      </c>
      <c r="P336" s="8" t="n">
        <f aca="false">INDEX(Pilastri!$A$1:$K$1081,$L336,7)</f>
        <v>13.349</v>
      </c>
      <c r="Q336" s="8" t="n">
        <f aca="false">INDEX(Pilastri!$A$1:$K$1081,$L336,8)</f>
        <v>0.079</v>
      </c>
      <c r="R336" s="8" t="n">
        <f aca="false">INDEX(Pilastri!$A$1:$K$1081,$L336,9)</f>
        <v>-127.032</v>
      </c>
      <c r="S336" s="8" t="n">
        <f aca="false">INDEX(Pilastri!$A$1:$K$1081,$L336,10)</f>
        <v>-2.361</v>
      </c>
      <c r="T336" s="8" t="n">
        <f aca="false">INDEX(Pilastri!$A$1:$K$1081,$L336,11)</f>
        <v>-3.473</v>
      </c>
    </row>
    <row r="337" customFormat="false" ht="12.75" hidden="false" customHeight="false" outlineLevel="0" collapsed="false">
      <c r="A337" s="2"/>
      <c r="B337" s="2" t="n">
        <f aca="false">B336+1</f>
        <v>216</v>
      </c>
      <c r="C337" s="2" t="n">
        <f aca="false">INDEX(Pilastri!$A$1:$K$1081,$B337,4)</f>
        <v>2</v>
      </c>
      <c r="D337" s="2" t="str">
        <f aca="false">INDEX(Pilastri!$A$1:$K$1081,$B337,5)</f>
        <v>V</v>
      </c>
      <c r="E337" s="8" t="n">
        <f aca="false">INDEX(Pilastri!$A$1:$K$1081,$B337,6)</f>
        <v>-4.675</v>
      </c>
      <c r="F337" s="8" t="n">
        <f aca="false">INDEX(Pilastri!$A$1:$K$1081,$B337,7)</f>
        <v>-2.755</v>
      </c>
      <c r="G337" s="8" t="n">
        <f aca="false">INDEX(Pilastri!$A$1:$K$1081,$B337,8)</f>
        <v>42.627</v>
      </c>
      <c r="H337" s="8" t="n">
        <f aca="false">INDEX(Pilastri!$A$1:$K$1081,$B337,9)</f>
        <v>0.216</v>
      </c>
      <c r="I337" s="8" t="n">
        <f aca="false">INDEX(Pilastri!$A$1:$K$1081,$B337,10)</f>
        <v>0.415</v>
      </c>
      <c r="J337" s="8" t="n">
        <f aca="false">INDEX(Pilastri!$A$1:$K$1081,$B337,11)</f>
        <v>0.61</v>
      </c>
      <c r="K337" s="2"/>
      <c r="L337" s="2" t="n">
        <f aca="false">L336+1</f>
        <v>876</v>
      </c>
      <c r="M337" s="2" t="n">
        <f aca="false">INDEX(Pilastri!$A$1:$K$1081,$L337,4)</f>
        <v>2</v>
      </c>
      <c r="N337" s="2" t="str">
        <f aca="false">INDEX(Pilastri!$A$1:$K$1081,$L337,5)</f>
        <v>V</v>
      </c>
      <c r="O337" s="2" t="n">
        <f aca="false">INDEX(Pilastri!$A$1:$K$1081,$L337,6)</f>
        <v>-13.299</v>
      </c>
      <c r="P337" s="8" t="n">
        <f aca="false">INDEX(Pilastri!$A$1:$K$1081,$L337,7)</f>
        <v>-7.986</v>
      </c>
      <c r="Q337" s="8" t="n">
        <f aca="false">INDEX(Pilastri!$A$1:$K$1081,$L337,8)</f>
        <v>0.035</v>
      </c>
      <c r="R337" s="8" t="n">
        <f aca="false">INDEX(Pilastri!$A$1:$K$1081,$L337,9)</f>
        <v>80.403</v>
      </c>
      <c r="S337" s="8" t="n">
        <f aca="false">INDEX(Pilastri!$A$1:$K$1081,$L337,10)</f>
        <v>1.457</v>
      </c>
      <c r="T337" s="8" t="n">
        <f aca="false">INDEX(Pilastri!$A$1:$K$1081,$L337,11)</f>
        <v>2.144</v>
      </c>
    </row>
    <row r="338" customFormat="false" ht="12.75" hidden="false" customHeight="false" outlineLevel="0" collapsed="false">
      <c r="A338" s="2"/>
      <c r="B338" s="2" t="n">
        <f aca="false">B337+1</f>
        <v>217</v>
      </c>
      <c r="C338" s="2" t="n">
        <f aca="false">INDEX(Pilastri!$A$1:$K$1081,$B338,4)</f>
        <v>2</v>
      </c>
      <c r="D338" s="2" t="str">
        <f aca="false">INDEX(Pilastri!$A$1:$K$1081,$B338,5)</f>
        <v>N</v>
      </c>
      <c r="E338" s="8" t="n">
        <f aca="false">INDEX(Pilastri!$A$1:$K$1081,$B338,6)</f>
        <v>-524.621</v>
      </c>
      <c r="F338" s="8" t="n">
        <f aca="false">INDEX(Pilastri!$A$1:$K$1081,$B338,7)</f>
        <v>-314.298</v>
      </c>
      <c r="G338" s="8" t="n">
        <f aca="false">INDEX(Pilastri!$A$1:$K$1081,$B338,8)</f>
        <v>157.21</v>
      </c>
      <c r="H338" s="8" t="n">
        <f aca="false">INDEX(Pilastri!$A$1:$K$1081,$B338,9)</f>
        <v>1.091</v>
      </c>
      <c r="I338" s="8" t="n">
        <f aca="false">INDEX(Pilastri!$A$1:$K$1081,$B338,10)</f>
        <v>1.427</v>
      </c>
      <c r="J338" s="8" t="n">
        <f aca="false">INDEX(Pilastri!$A$1:$K$1081,$B338,11)</f>
        <v>2.099</v>
      </c>
      <c r="K338" s="2"/>
      <c r="L338" s="2" t="n">
        <f aca="false">L337+1</f>
        <v>877</v>
      </c>
      <c r="M338" s="2" t="n">
        <f aca="false">INDEX(Pilastri!$A$1:$K$1081,$L338,4)</f>
        <v>2</v>
      </c>
      <c r="N338" s="2" t="str">
        <f aca="false">INDEX(Pilastri!$A$1:$K$1081,$L338,5)</f>
        <v>N</v>
      </c>
      <c r="O338" s="2" t="n">
        <f aca="false">INDEX(Pilastri!$A$1:$K$1081,$L338,6)</f>
        <v>-435.439</v>
      </c>
      <c r="P338" s="8" t="n">
        <f aca="false">INDEX(Pilastri!$A$1:$K$1081,$L338,7)</f>
        <v>-291.83</v>
      </c>
      <c r="Q338" s="8" t="n">
        <f aca="false">INDEX(Pilastri!$A$1:$K$1081,$L338,8)</f>
        <v>0.079</v>
      </c>
      <c r="R338" s="8" t="n">
        <f aca="false">INDEX(Pilastri!$A$1:$K$1081,$L338,9)</f>
        <v>-42.872</v>
      </c>
      <c r="S338" s="8" t="n">
        <f aca="false">INDEX(Pilastri!$A$1:$K$1081,$L338,10)</f>
        <v>-0.885</v>
      </c>
      <c r="T338" s="8" t="n">
        <f aca="false">INDEX(Pilastri!$A$1:$K$1081,$L338,11)</f>
        <v>-1.303</v>
      </c>
    </row>
    <row r="339" customFormat="false" ht="12.75" hidden="false" customHeight="false" outlineLevel="0" collapsed="false">
      <c r="A339" s="2"/>
      <c r="B339" s="2" t="n">
        <f aca="false">B338+1</f>
        <v>218</v>
      </c>
      <c r="C339" s="2" t="n">
        <f aca="false">INDEX(Pilastri!$A$1:$K$1081,$B339,4)</f>
        <v>1</v>
      </c>
      <c r="D339" s="2" t="str">
        <f aca="false">INDEX(Pilastri!$A$1:$K$1081,$B339,5)</f>
        <v>Msup</v>
      </c>
      <c r="E339" s="8" t="n">
        <f aca="false">INDEX(Pilastri!$A$1:$K$1081,$B339,6)</f>
        <v>-4.408</v>
      </c>
      <c r="F339" s="8" t="n">
        <f aca="false">INDEX(Pilastri!$A$1:$K$1081,$B339,7)</f>
        <v>-2.596</v>
      </c>
      <c r="G339" s="8" t="n">
        <f aca="false">INDEX(Pilastri!$A$1:$K$1081,$B339,8)</f>
        <v>51.839</v>
      </c>
      <c r="H339" s="8" t="n">
        <f aca="false">INDEX(Pilastri!$A$1:$K$1081,$B339,9)</f>
        <v>0.196</v>
      </c>
      <c r="I339" s="8" t="n">
        <f aca="false">INDEX(Pilastri!$A$1:$K$1081,$B339,10)</f>
        <v>0.625</v>
      </c>
      <c r="J339" s="8" t="n">
        <f aca="false">INDEX(Pilastri!$A$1:$K$1081,$B339,11)</f>
        <v>0.919</v>
      </c>
      <c r="K339" s="2"/>
      <c r="L339" s="2" t="n">
        <f aca="false">L338+1</f>
        <v>878</v>
      </c>
      <c r="M339" s="2" t="n">
        <f aca="false">INDEX(Pilastri!$A$1:$K$1081,$L339,4)</f>
        <v>1</v>
      </c>
      <c r="N339" s="2" t="str">
        <f aca="false">INDEX(Pilastri!$A$1:$K$1081,$L339,5)</f>
        <v>Msup</v>
      </c>
      <c r="O339" s="2" t="n">
        <f aca="false">INDEX(Pilastri!$A$1:$K$1081,$L339,6)</f>
        <v>-13.219</v>
      </c>
      <c r="P339" s="8" t="n">
        <f aca="false">INDEX(Pilastri!$A$1:$K$1081,$L339,7)</f>
        <v>-7.952</v>
      </c>
      <c r="Q339" s="8" t="n">
        <f aca="false">INDEX(Pilastri!$A$1:$K$1081,$L339,8)</f>
        <v>0.956</v>
      </c>
      <c r="R339" s="8" t="n">
        <f aca="false">INDEX(Pilastri!$A$1:$K$1081,$L339,9)</f>
        <v>121.262</v>
      </c>
      <c r="S339" s="8" t="n">
        <f aca="false">INDEX(Pilastri!$A$1:$K$1081,$L339,10)</f>
        <v>1.908</v>
      </c>
      <c r="T339" s="8" t="n">
        <f aca="false">INDEX(Pilastri!$A$1:$K$1081,$L339,11)</f>
        <v>2.807</v>
      </c>
    </row>
    <row r="340" customFormat="false" ht="12.75" hidden="false" customHeight="false" outlineLevel="0" collapsed="false">
      <c r="A340" s="2"/>
      <c r="B340" s="2" t="n">
        <f aca="false">B339+1</f>
        <v>219</v>
      </c>
      <c r="C340" s="2" t="n">
        <f aca="false">INDEX(Pilastri!$A$1:$K$1081,$B340,4)</f>
        <v>1</v>
      </c>
      <c r="D340" s="2" t="str">
        <f aca="false">INDEX(Pilastri!$A$1:$K$1081,$B340,5)</f>
        <v>Minf</v>
      </c>
      <c r="E340" s="8" t="n">
        <f aca="false">INDEX(Pilastri!$A$1:$K$1081,$B340,6)</f>
        <v>1.873</v>
      </c>
      <c r="F340" s="8" t="n">
        <f aca="false">INDEX(Pilastri!$A$1:$K$1081,$B340,7)</f>
        <v>1.093</v>
      </c>
      <c r="G340" s="8" t="n">
        <f aca="false">INDEX(Pilastri!$A$1:$K$1081,$B340,8)</f>
        <v>-58.002</v>
      </c>
      <c r="H340" s="8" t="n">
        <f aca="false">INDEX(Pilastri!$A$1:$K$1081,$B340,9)</f>
        <v>-0.226</v>
      </c>
      <c r="I340" s="8" t="n">
        <f aca="false">INDEX(Pilastri!$A$1:$K$1081,$B340,10)</f>
        <v>-0.689</v>
      </c>
      <c r="J340" s="8" t="n">
        <f aca="false">INDEX(Pilastri!$A$1:$K$1081,$B340,11)</f>
        <v>-1.014</v>
      </c>
      <c r="K340" s="2"/>
      <c r="L340" s="2" t="n">
        <f aca="false">L339+1</f>
        <v>879</v>
      </c>
      <c r="M340" s="2" t="n">
        <f aca="false">INDEX(Pilastri!$A$1:$K$1081,$L340,4)</f>
        <v>1</v>
      </c>
      <c r="N340" s="2" t="str">
        <f aca="false">INDEX(Pilastri!$A$1:$K$1081,$L340,5)</f>
        <v>Minf</v>
      </c>
      <c r="O340" s="2" t="n">
        <f aca="false">INDEX(Pilastri!$A$1:$K$1081,$L340,6)</f>
        <v>7.128</v>
      </c>
      <c r="P340" s="8" t="n">
        <f aca="false">INDEX(Pilastri!$A$1:$K$1081,$L340,7)</f>
        <v>4.269</v>
      </c>
      <c r="Q340" s="8" t="n">
        <f aca="false">INDEX(Pilastri!$A$1:$K$1081,$L340,8)</f>
        <v>-1.239</v>
      </c>
      <c r="R340" s="8" t="n">
        <f aca="false">INDEX(Pilastri!$A$1:$K$1081,$L340,9)</f>
        <v>-205.378</v>
      </c>
      <c r="S340" s="8" t="n">
        <f aca="false">INDEX(Pilastri!$A$1:$K$1081,$L340,10)</f>
        <v>-3.363</v>
      </c>
      <c r="T340" s="8" t="n">
        <f aca="false">INDEX(Pilastri!$A$1:$K$1081,$L340,11)</f>
        <v>-4.948</v>
      </c>
    </row>
    <row r="341" customFormat="false" ht="12.75" hidden="false" customHeight="false" outlineLevel="0" collapsed="false">
      <c r="A341" s="2"/>
      <c r="B341" s="2" t="n">
        <f aca="false">B340+1</f>
        <v>220</v>
      </c>
      <c r="C341" s="2" t="n">
        <f aca="false">INDEX(Pilastri!$A$1:$K$1081,$B341,4)</f>
        <v>1</v>
      </c>
      <c r="D341" s="2" t="str">
        <f aca="false">INDEX(Pilastri!$A$1:$K$1081,$B341,5)</f>
        <v>V</v>
      </c>
      <c r="E341" s="8" t="n">
        <f aca="false">INDEX(Pilastri!$A$1:$K$1081,$B341,6)</f>
        <v>-1.745</v>
      </c>
      <c r="F341" s="8" t="n">
        <f aca="false">INDEX(Pilastri!$A$1:$K$1081,$B341,7)</f>
        <v>-1.025</v>
      </c>
      <c r="G341" s="8" t="n">
        <f aca="false">INDEX(Pilastri!$A$1:$K$1081,$B341,8)</f>
        <v>30.511</v>
      </c>
      <c r="H341" s="8" t="n">
        <f aca="false">INDEX(Pilastri!$A$1:$K$1081,$B341,9)</f>
        <v>0.117</v>
      </c>
      <c r="I341" s="8" t="n">
        <f aca="false">INDEX(Pilastri!$A$1:$K$1081,$B341,10)</f>
        <v>0.365</v>
      </c>
      <c r="J341" s="8" t="n">
        <f aca="false">INDEX(Pilastri!$A$1:$K$1081,$B341,11)</f>
        <v>0.537</v>
      </c>
      <c r="K341" s="2"/>
      <c r="L341" s="2" t="n">
        <f aca="false">L340+1</f>
        <v>880</v>
      </c>
      <c r="M341" s="2" t="n">
        <f aca="false">INDEX(Pilastri!$A$1:$K$1081,$L341,4)</f>
        <v>1</v>
      </c>
      <c r="N341" s="2" t="str">
        <f aca="false">INDEX(Pilastri!$A$1:$K$1081,$L341,5)</f>
        <v>V</v>
      </c>
      <c r="O341" s="2" t="n">
        <f aca="false">INDEX(Pilastri!$A$1:$K$1081,$L341,6)</f>
        <v>-5.652</v>
      </c>
      <c r="P341" s="8" t="n">
        <f aca="false">INDEX(Pilastri!$A$1:$K$1081,$L341,7)</f>
        <v>-3.394</v>
      </c>
      <c r="Q341" s="8" t="n">
        <f aca="false">INDEX(Pilastri!$A$1:$K$1081,$L341,8)</f>
        <v>0.61</v>
      </c>
      <c r="R341" s="8" t="n">
        <f aca="false">INDEX(Pilastri!$A$1:$K$1081,$L341,9)</f>
        <v>90.733</v>
      </c>
      <c r="S341" s="8" t="n">
        <f aca="false">INDEX(Pilastri!$A$1:$K$1081,$L341,10)</f>
        <v>1.464</v>
      </c>
      <c r="T341" s="8" t="n">
        <f aca="false">INDEX(Pilastri!$A$1:$K$1081,$L341,11)</f>
        <v>2.154</v>
      </c>
    </row>
    <row r="342" customFormat="false" ht="12.75" hidden="false" customHeight="false" outlineLevel="0" collapsed="false">
      <c r="A342" s="2"/>
      <c r="B342" s="2" t="n">
        <f aca="false">B341+1</f>
        <v>221</v>
      </c>
      <c r="C342" s="2" t="n">
        <f aca="false">INDEX(Pilastri!$A$1:$K$1081,$B342,4)</f>
        <v>1</v>
      </c>
      <c r="D342" s="2" t="str">
        <f aca="false">INDEX(Pilastri!$A$1:$K$1081,$B342,5)</f>
        <v>N</v>
      </c>
      <c r="E342" s="8" t="n">
        <f aca="false">INDEX(Pilastri!$A$1:$K$1081,$B342,6)</f>
        <v>-666.369</v>
      </c>
      <c r="F342" s="8" t="n">
        <f aca="false">INDEX(Pilastri!$A$1:$K$1081,$B342,7)</f>
        <v>-399.29</v>
      </c>
      <c r="G342" s="8" t="n">
        <f aca="false">INDEX(Pilastri!$A$1:$K$1081,$B342,8)</f>
        <v>225.959</v>
      </c>
      <c r="H342" s="8" t="n">
        <f aca="false">INDEX(Pilastri!$A$1:$K$1081,$B342,9)</f>
        <v>1.397</v>
      </c>
      <c r="I342" s="8" t="n">
        <f aca="false">INDEX(Pilastri!$A$1:$K$1081,$B342,10)</f>
        <v>2.168</v>
      </c>
      <c r="J342" s="8" t="n">
        <f aca="false">INDEX(Pilastri!$A$1:$K$1081,$B342,11)</f>
        <v>3.189</v>
      </c>
      <c r="K342" s="2"/>
      <c r="L342" s="2" t="n">
        <f aca="false">L341+1</f>
        <v>881</v>
      </c>
      <c r="M342" s="2" t="n">
        <f aca="false">INDEX(Pilastri!$A$1:$K$1081,$L342,4)</f>
        <v>1</v>
      </c>
      <c r="N342" s="2" t="str">
        <f aca="false">INDEX(Pilastri!$A$1:$K$1081,$L342,5)</f>
        <v>N</v>
      </c>
      <c r="O342" s="2" t="n">
        <f aca="false">INDEX(Pilastri!$A$1:$K$1081,$L342,6)</f>
        <v>-554.6</v>
      </c>
      <c r="P342" s="8" t="n">
        <f aca="false">INDEX(Pilastri!$A$1:$K$1081,$L342,7)</f>
        <v>-371.712</v>
      </c>
      <c r="Q342" s="8" t="n">
        <f aca="false">INDEX(Pilastri!$A$1:$K$1081,$L342,8)</f>
        <v>-0.029</v>
      </c>
      <c r="R342" s="8" t="n">
        <f aca="false">INDEX(Pilastri!$A$1:$K$1081,$L342,9)</f>
        <v>-68.824</v>
      </c>
      <c r="S342" s="8" t="n">
        <f aca="false">INDEX(Pilastri!$A$1:$K$1081,$L342,10)</f>
        <v>-1.323</v>
      </c>
      <c r="T342" s="8" t="n">
        <f aca="false">INDEX(Pilastri!$A$1:$K$1081,$L342,11)</f>
        <v>-1.947</v>
      </c>
    </row>
    <row r="343" customFormat="false" ht="12.75" hidden="false" customHeight="false" outlineLevel="0" collapsed="false">
      <c r="A343" s="2" t="n">
        <v>18</v>
      </c>
      <c r="B343" s="2" t="n">
        <v>222</v>
      </c>
      <c r="C343" s="2" t="n">
        <f aca="false">INDEX(Pilastri!$A$1:$K$1081,$B343,4)</f>
        <v>5</v>
      </c>
      <c r="D343" s="2" t="str">
        <f aca="false">INDEX(Pilastri!$A$1:$K$1081,$B343,5)</f>
        <v>Msup</v>
      </c>
      <c r="E343" s="8" t="n">
        <f aca="false">INDEX(Pilastri!$A$1:$K$1081,$B343,6)</f>
        <v>-25.041</v>
      </c>
      <c r="F343" s="8" t="n">
        <f aca="false">INDEX(Pilastri!$A$1:$K$1081,$B343,7)</f>
        <v>-14.755</v>
      </c>
      <c r="G343" s="8" t="n">
        <f aca="false">INDEX(Pilastri!$A$1:$K$1081,$B343,8)</f>
        <v>63.302</v>
      </c>
      <c r="H343" s="8" t="n">
        <f aca="false">INDEX(Pilastri!$A$1:$K$1081,$B343,9)</f>
        <v>0.78</v>
      </c>
      <c r="I343" s="8" t="n">
        <f aca="false">INDEX(Pilastri!$A$1:$K$1081,$B343,10)</f>
        <v>0.517</v>
      </c>
      <c r="J343" s="8" t="n">
        <f aca="false">INDEX(Pilastri!$A$1:$K$1081,$B343,11)</f>
        <v>0.76</v>
      </c>
      <c r="K343" s="2" t="n">
        <v>18</v>
      </c>
      <c r="L343" s="2" t="n">
        <v>922</v>
      </c>
      <c r="M343" s="2" t="n">
        <f aca="false">INDEX(Pilastri!$A$1:$K$1081,$L343,4)</f>
        <v>5</v>
      </c>
      <c r="N343" s="2" t="str">
        <f aca="false">INDEX(Pilastri!$A$1:$K$1081,$L343,5)</f>
        <v>Msup</v>
      </c>
      <c r="O343" s="2" t="n">
        <f aca="false">INDEX(Pilastri!$A$1:$K$1081,$L343,6)</f>
        <v>0.787</v>
      </c>
      <c r="P343" s="8" t="n">
        <f aca="false">INDEX(Pilastri!$A$1:$K$1081,$L343,7)</f>
        <v>0.492</v>
      </c>
      <c r="Q343" s="8" t="n">
        <f aca="false">INDEX(Pilastri!$A$1:$K$1081,$L343,8)</f>
        <v>-0.181</v>
      </c>
      <c r="R343" s="8" t="n">
        <f aca="false">INDEX(Pilastri!$A$1:$K$1081,$L343,9)</f>
        <v>10.642</v>
      </c>
      <c r="S343" s="8" t="n">
        <f aca="false">INDEX(Pilastri!$A$1:$K$1081,$L343,10)</f>
        <v>0.598</v>
      </c>
      <c r="T343" s="8" t="n">
        <f aca="false">INDEX(Pilastri!$A$1:$K$1081,$L343,11)</f>
        <v>0.879</v>
      </c>
    </row>
    <row r="344" customFormat="false" ht="12.75" hidden="false" customHeight="false" outlineLevel="0" collapsed="false">
      <c r="A344" s="2"/>
      <c r="B344" s="2" t="n">
        <f aca="false">B343+1</f>
        <v>223</v>
      </c>
      <c r="C344" s="2" t="n">
        <f aca="false">INDEX(Pilastri!$A$1:$K$1081,$B344,4)</f>
        <v>5</v>
      </c>
      <c r="D344" s="2" t="str">
        <f aca="false">INDEX(Pilastri!$A$1:$K$1081,$B344,5)</f>
        <v>Minf</v>
      </c>
      <c r="E344" s="8" t="n">
        <f aca="false">INDEX(Pilastri!$A$1:$K$1081,$B344,6)</f>
        <v>21.438</v>
      </c>
      <c r="F344" s="8" t="n">
        <f aca="false">INDEX(Pilastri!$A$1:$K$1081,$B344,7)</f>
        <v>12.655</v>
      </c>
      <c r="G344" s="8" t="n">
        <f aca="false">INDEX(Pilastri!$A$1:$K$1081,$B344,8)</f>
        <v>-45.81</v>
      </c>
      <c r="H344" s="8" t="n">
        <f aca="false">INDEX(Pilastri!$A$1:$K$1081,$B344,9)</f>
        <v>-0.757</v>
      </c>
      <c r="I344" s="8" t="n">
        <f aca="false">INDEX(Pilastri!$A$1:$K$1081,$B344,10)</f>
        <v>-0.347</v>
      </c>
      <c r="J344" s="8" t="n">
        <f aca="false">INDEX(Pilastri!$A$1:$K$1081,$B344,11)</f>
        <v>-0.511</v>
      </c>
      <c r="K344" s="2"/>
      <c r="L344" s="2" t="n">
        <f aca="false">L343+1</f>
        <v>923</v>
      </c>
      <c r="M344" s="2" t="n">
        <f aca="false">INDEX(Pilastri!$A$1:$K$1081,$L344,4)</f>
        <v>5</v>
      </c>
      <c r="N344" s="2" t="str">
        <f aca="false">INDEX(Pilastri!$A$1:$K$1081,$L344,5)</f>
        <v>Minf</v>
      </c>
      <c r="O344" s="2" t="n">
        <f aca="false">INDEX(Pilastri!$A$1:$K$1081,$L344,6)</f>
        <v>-0.61</v>
      </c>
      <c r="P344" s="8" t="n">
        <f aca="false">INDEX(Pilastri!$A$1:$K$1081,$L344,7)</f>
        <v>-0.386</v>
      </c>
      <c r="Q344" s="8" t="n">
        <f aca="false">INDEX(Pilastri!$A$1:$K$1081,$L344,8)</f>
        <v>0.181</v>
      </c>
      <c r="R344" s="8" t="n">
        <f aca="false">INDEX(Pilastri!$A$1:$K$1081,$L344,9)</f>
        <v>-5.446</v>
      </c>
      <c r="S344" s="8" t="n">
        <f aca="false">INDEX(Pilastri!$A$1:$K$1081,$L344,10)</f>
        <v>-0.341</v>
      </c>
      <c r="T344" s="8" t="n">
        <f aca="false">INDEX(Pilastri!$A$1:$K$1081,$L344,11)</f>
        <v>-0.501</v>
      </c>
    </row>
    <row r="345" customFormat="false" ht="12.75" hidden="false" customHeight="false" outlineLevel="0" collapsed="false">
      <c r="A345" s="2"/>
      <c r="B345" s="2" t="n">
        <f aca="false">B344+1</f>
        <v>224</v>
      </c>
      <c r="C345" s="2" t="n">
        <f aca="false">INDEX(Pilastri!$A$1:$K$1081,$B345,4)</f>
        <v>5</v>
      </c>
      <c r="D345" s="2" t="str">
        <f aca="false">INDEX(Pilastri!$A$1:$K$1081,$B345,5)</f>
        <v>V</v>
      </c>
      <c r="E345" s="8" t="n">
        <f aca="false">INDEX(Pilastri!$A$1:$K$1081,$B345,6)</f>
        <v>-14.525</v>
      </c>
      <c r="F345" s="8" t="n">
        <f aca="false">INDEX(Pilastri!$A$1:$K$1081,$B345,7)</f>
        <v>-8.565</v>
      </c>
      <c r="G345" s="8" t="n">
        <f aca="false">INDEX(Pilastri!$A$1:$K$1081,$B345,8)</f>
        <v>34.097</v>
      </c>
      <c r="H345" s="8" t="n">
        <f aca="false">INDEX(Pilastri!$A$1:$K$1081,$B345,9)</f>
        <v>0.48</v>
      </c>
      <c r="I345" s="8" t="n">
        <f aca="false">INDEX(Pilastri!$A$1:$K$1081,$B345,10)</f>
        <v>0.27</v>
      </c>
      <c r="J345" s="8" t="n">
        <f aca="false">INDEX(Pilastri!$A$1:$K$1081,$B345,11)</f>
        <v>0.397</v>
      </c>
      <c r="K345" s="2"/>
      <c r="L345" s="2" t="n">
        <f aca="false">L344+1</f>
        <v>924</v>
      </c>
      <c r="M345" s="2" t="n">
        <f aca="false">INDEX(Pilastri!$A$1:$K$1081,$L345,4)</f>
        <v>5</v>
      </c>
      <c r="N345" s="2" t="str">
        <f aca="false">INDEX(Pilastri!$A$1:$K$1081,$L345,5)</f>
        <v>V</v>
      </c>
      <c r="O345" s="2" t="n">
        <f aca="false">INDEX(Pilastri!$A$1:$K$1081,$L345,6)</f>
        <v>0.437</v>
      </c>
      <c r="P345" s="8" t="n">
        <f aca="false">INDEX(Pilastri!$A$1:$K$1081,$L345,7)</f>
        <v>0.274</v>
      </c>
      <c r="Q345" s="8" t="n">
        <f aca="false">INDEX(Pilastri!$A$1:$K$1081,$L345,8)</f>
        <v>-0.113</v>
      </c>
      <c r="R345" s="8" t="n">
        <f aca="false">INDEX(Pilastri!$A$1:$K$1081,$L345,9)</f>
        <v>5.027</v>
      </c>
      <c r="S345" s="8" t="n">
        <f aca="false">INDEX(Pilastri!$A$1:$K$1081,$L345,10)</f>
        <v>0.293</v>
      </c>
      <c r="T345" s="8" t="n">
        <f aca="false">INDEX(Pilastri!$A$1:$K$1081,$L345,11)</f>
        <v>0.431</v>
      </c>
    </row>
    <row r="346" customFormat="false" ht="12.75" hidden="false" customHeight="false" outlineLevel="0" collapsed="false">
      <c r="A346" s="2"/>
      <c r="B346" s="2" t="n">
        <f aca="false">B345+1</f>
        <v>225</v>
      </c>
      <c r="C346" s="2" t="n">
        <f aca="false">INDEX(Pilastri!$A$1:$K$1081,$B346,4)</f>
        <v>5</v>
      </c>
      <c r="D346" s="2" t="str">
        <f aca="false">INDEX(Pilastri!$A$1:$K$1081,$B346,5)</f>
        <v>N</v>
      </c>
      <c r="E346" s="8" t="n">
        <f aca="false">INDEX(Pilastri!$A$1:$K$1081,$B346,6)</f>
        <v>-165.491</v>
      </c>
      <c r="F346" s="8" t="n">
        <f aca="false">INDEX(Pilastri!$A$1:$K$1081,$B346,7)</f>
        <v>-97.148</v>
      </c>
      <c r="G346" s="8" t="n">
        <f aca="false">INDEX(Pilastri!$A$1:$K$1081,$B346,8)</f>
        <v>3.539</v>
      </c>
      <c r="H346" s="8" t="n">
        <f aca="false">INDEX(Pilastri!$A$1:$K$1081,$B346,9)</f>
        <v>0.02</v>
      </c>
      <c r="I346" s="8" t="n">
        <f aca="false">INDEX(Pilastri!$A$1:$K$1081,$B346,10)</f>
        <v>0.034</v>
      </c>
      <c r="J346" s="8" t="n">
        <f aca="false">INDEX(Pilastri!$A$1:$K$1081,$B346,11)</f>
        <v>0.05</v>
      </c>
      <c r="K346" s="2"/>
      <c r="L346" s="2" t="n">
        <f aca="false">L345+1</f>
        <v>925</v>
      </c>
      <c r="M346" s="2" t="n">
        <f aca="false">INDEX(Pilastri!$A$1:$K$1081,$L346,4)</f>
        <v>5</v>
      </c>
      <c r="N346" s="2" t="str">
        <f aca="false">INDEX(Pilastri!$A$1:$K$1081,$L346,5)</f>
        <v>N</v>
      </c>
      <c r="O346" s="2" t="n">
        <f aca="false">INDEX(Pilastri!$A$1:$K$1081,$L346,6)</f>
        <v>-46.586</v>
      </c>
      <c r="P346" s="8" t="n">
        <f aca="false">INDEX(Pilastri!$A$1:$K$1081,$L346,7)</f>
        <v>-28.289</v>
      </c>
      <c r="Q346" s="8" t="n">
        <f aca="false">INDEX(Pilastri!$A$1:$K$1081,$L346,8)</f>
        <v>-0.004</v>
      </c>
      <c r="R346" s="8" t="n">
        <f aca="false">INDEX(Pilastri!$A$1:$K$1081,$L346,9)</f>
        <v>0.202</v>
      </c>
      <c r="S346" s="8" t="n">
        <f aca="false">INDEX(Pilastri!$A$1:$K$1081,$L346,10)</f>
        <v>0.011</v>
      </c>
      <c r="T346" s="8" t="n">
        <f aca="false">INDEX(Pilastri!$A$1:$K$1081,$L346,11)</f>
        <v>0.017</v>
      </c>
    </row>
    <row r="347" customFormat="false" ht="12.75" hidden="false" customHeight="false" outlineLevel="0" collapsed="false">
      <c r="A347" s="2"/>
      <c r="B347" s="2" t="n">
        <f aca="false">B346+1</f>
        <v>226</v>
      </c>
      <c r="C347" s="2" t="n">
        <f aca="false">INDEX(Pilastri!$A$1:$K$1081,$B347,4)</f>
        <v>4</v>
      </c>
      <c r="D347" s="2" t="str">
        <f aca="false">INDEX(Pilastri!$A$1:$K$1081,$B347,5)</f>
        <v>Msup</v>
      </c>
      <c r="E347" s="8" t="n">
        <f aca="false">INDEX(Pilastri!$A$1:$K$1081,$B347,6)</f>
        <v>-18.711</v>
      </c>
      <c r="F347" s="8" t="n">
        <f aca="false">INDEX(Pilastri!$A$1:$K$1081,$B347,7)</f>
        <v>-11.143</v>
      </c>
      <c r="G347" s="8" t="n">
        <f aca="false">INDEX(Pilastri!$A$1:$K$1081,$B347,8)</f>
        <v>117.756</v>
      </c>
      <c r="H347" s="8" t="n">
        <f aca="false">INDEX(Pilastri!$A$1:$K$1081,$B347,9)</f>
        <v>0.698</v>
      </c>
      <c r="I347" s="8" t="n">
        <f aca="false">INDEX(Pilastri!$A$1:$K$1081,$B347,10)</f>
        <v>1.066</v>
      </c>
      <c r="J347" s="8" t="n">
        <f aca="false">INDEX(Pilastri!$A$1:$K$1081,$B347,11)</f>
        <v>1.568</v>
      </c>
      <c r="K347" s="2"/>
      <c r="L347" s="2" t="n">
        <f aca="false">L346+1</f>
        <v>926</v>
      </c>
      <c r="M347" s="2" t="n">
        <f aca="false">INDEX(Pilastri!$A$1:$K$1081,$L347,4)</f>
        <v>4</v>
      </c>
      <c r="N347" s="2" t="str">
        <f aca="false">INDEX(Pilastri!$A$1:$K$1081,$L347,5)</f>
        <v>Msup</v>
      </c>
      <c r="O347" s="2" t="n">
        <f aca="false">INDEX(Pilastri!$A$1:$K$1081,$L347,6)</f>
        <v>0.461</v>
      </c>
      <c r="P347" s="8" t="n">
        <f aca="false">INDEX(Pilastri!$A$1:$K$1081,$L347,7)</f>
        <v>0.287</v>
      </c>
      <c r="Q347" s="8" t="n">
        <f aca="false">INDEX(Pilastri!$A$1:$K$1081,$L347,8)</f>
        <v>0.012</v>
      </c>
      <c r="R347" s="8" t="n">
        <f aca="false">INDEX(Pilastri!$A$1:$K$1081,$L347,9)</f>
        <v>12.745</v>
      </c>
      <c r="S347" s="8" t="n">
        <f aca="false">INDEX(Pilastri!$A$1:$K$1081,$L347,10)</f>
        <v>0.626</v>
      </c>
      <c r="T347" s="8" t="n">
        <f aca="false">INDEX(Pilastri!$A$1:$K$1081,$L347,11)</f>
        <v>0.92</v>
      </c>
    </row>
    <row r="348" customFormat="false" ht="12.75" hidden="false" customHeight="false" outlineLevel="0" collapsed="false">
      <c r="A348" s="2"/>
      <c r="B348" s="2" t="n">
        <f aca="false">B347+1</f>
        <v>227</v>
      </c>
      <c r="C348" s="2" t="n">
        <f aca="false">INDEX(Pilastri!$A$1:$K$1081,$B348,4)</f>
        <v>4</v>
      </c>
      <c r="D348" s="2" t="str">
        <f aca="false">INDEX(Pilastri!$A$1:$K$1081,$B348,5)</f>
        <v>Minf</v>
      </c>
      <c r="E348" s="8" t="n">
        <f aca="false">INDEX(Pilastri!$A$1:$K$1081,$B348,6)</f>
        <v>18.374</v>
      </c>
      <c r="F348" s="8" t="n">
        <f aca="false">INDEX(Pilastri!$A$1:$K$1081,$B348,7)</f>
        <v>10.937</v>
      </c>
      <c r="G348" s="8" t="n">
        <f aca="false">INDEX(Pilastri!$A$1:$K$1081,$B348,8)</f>
        <v>-91.518</v>
      </c>
      <c r="H348" s="8" t="n">
        <f aca="false">INDEX(Pilastri!$A$1:$K$1081,$B348,9)</f>
        <v>-0.685</v>
      </c>
      <c r="I348" s="8" t="n">
        <f aca="false">INDEX(Pilastri!$A$1:$K$1081,$B348,10)</f>
        <v>-0.797</v>
      </c>
      <c r="J348" s="8" t="n">
        <f aca="false">INDEX(Pilastri!$A$1:$K$1081,$B348,11)</f>
        <v>-1.173</v>
      </c>
      <c r="K348" s="2"/>
      <c r="L348" s="2" t="n">
        <f aca="false">L347+1</f>
        <v>927</v>
      </c>
      <c r="M348" s="2" t="n">
        <f aca="false">INDEX(Pilastri!$A$1:$K$1081,$L348,4)</f>
        <v>4</v>
      </c>
      <c r="N348" s="2" t="str">
        <f aca="false">INDEX(Pilastri!$A$1:$K$1081,$L348,5)</f>
        <v>Minf</v>
      </c>
      <c r="O348" s="2" t="n">
        <f aca="false">INDEX(Pilastri!$A$1:$K$1081,$L348,6)</f>
        <v>-0.454</v>
      </c>
      <c r="P348" s="8" t="n">
        <f aca="false">INDEX(Pilastri!$A$1:$K$1081,$L348,7)</f>
        <v>-0.285</v>
      </c>
      <c r="Q348" s="8" t="n">
        <f aca="false">INDEX(Pilastri!$A$1:$K$1081,$L348,8)</f>
        <v>0.071</v>
      </c>
      <c r="R348" s="8" t="n">
        <f aca="false">INDEX(Pilastri!$A$1:$K$1081,$L348,9)</f>
        <v>-8.624</v>
      </c>
      <c r="S348" s="8" t="n">
        <f aca="false">INDEX(Pilastri!$A$1:$K$1081,$L348,10)</f>
        <v>-0.453</v>
      </c>
      <c r="T348" s="8" t="n">
        <f aca="false">INDEX(Pilastri!$A$1:$K$1081,$L348,11)</f>
        <v>-0.667</v>
      </c>
    </row>
    <row r="349" customFormat="false" ht="12.75" hidden="false" customHeight="false" outlineLevel="0" collapsed="false">
      <c r="A349" s="2"/>
      <c r="B349" s="2" t="n">
        <f aca="false">B348+1</f>
        <v>228</v>
      </c>
      <c r="C349" s="2" t="n">
        <f aca="false">INDEX(Pilastri!$A$1:$K$1081,$B349,4)</f>
        <v>4</v>
      </c>
      <c r="D349" s="2" t="str">
        <f aca="false">INDEX(Pilastri!$A$1:$K$1081,$B349,5)</f>
        <v>V</v>
      </c>
      <c r="E349" s="8" t="n">
        <f aca="false">INDEX(Pilastri!$A$1:$K$1081,$B349,6)</f>
        <v>-11.589</v>
      </c>
      <c r="F349" s="8" t="n">
        <f aca="false">INDEX(Pilastri!$A$1:$K$1081,$B349,7)</f>
        <v>-6.9</v>
      </c>
      <c r="G349" s="8" t="n">
        <f aca="false">INDEX(Pilastri!$A$1:$K$1081,$B349,8)</f>
        <v>65.398</v>
      </c>
      <c r="H349" s="8" t="n">
        <f aca="false">INDEX(Pilastri!$A$1:$K$1081,$B349,9)</f>
        <v>0.432</v>
      </c>
      <c r="I349" s="8" t="n">
        <f aca="false">INDEX(Pilastri!$A$1:$K$1081,$B349,10)</f>
        <v>0.582</v>
      </c>
      <c r="J349" s="8" t="n">
        <f aca="false">INDEX(Pilastri!$A$1:$K$1081,$B349,11)</f>
        <v>0.857</v>
      </c>
      <c r="K349" s="2"/>
      <c r="L349" s="2" t="n">
        <f aca="false">L348+1</f>
        <v>928</v>
      </c>
      <c r="M349" s="2" t="n">
        <f aca="false">INDEX(Pilastri!$A$1:$K$1081,$L349,4)</f>
        <v>4</v>
      </c>
      <c r="N349" s="2" t="str">
        <f aca="false">INDEX(Pilastri!$A$1:$K$1081,$L349,5)</f>
        <v>V</v>
      </c>
      <c r="O349" s="2" t="n">
        <f aca="false">INDEX(Pilastri!$A$1:$K$1081,$L349,6)</f>
        <v>0.286</v>
      </c>
      <c r="P349" s="8" t="n">
        <f aca="false">INDEX(Pilastri!$A$1:$K$1081,$L349,7)</f>
        <v>0.179</v>
      </c>
      <c r="Q349" s="8" t="n">
        <f aca="false">INDEX(Pilastri!$A$1:$K$1081,$L349,8)</f>
        <v>-0.019</v>
      </c>
      <c r="R349" s="8" t="n">
        <f aca="false">INDEX(Pilastri!$A$1:$K$1081,$L349,9)</f>
        <v>6.678</v>
      </c>
      <c r="S349" s="8" t="n">
        <f aca="false">INDEX(Pilastri!$A$1:$K$1081,$L349,10)</f>
        <v>0.337</v>
      </c>
      <c r="T349" s="8" t="n">
        <f aca="false">INDEX(Pilastri!$A$1:$K$1081,$L349,11)</f>
        <v>0.496</v>
      </c>
    </row>
    <row r="350" customFormat="false" ht="12.75" hidden="false" customHeight="false" outlineLevel="0" collapsed="false">
      <c r="A350" s="2"/>
      <c r="B350" s="2" t="n">
        <f aca="false">B349+1</f>
        <v>229</v>
      </c>
      <c r="C350" s="2" t="n">
        <f aca="false">INDEX(Pilastri!$A$1:$K$1081,$B350,4)</f>
        <v>4</v>
      </c>
      <c r="D350" s="2" t="str">
        <f aca="false">INDEX(Pilastri!$A$1:$K$1081,$B350,5)</f>
        <v>N</v>
      </c>
      <c r="E350" s="8" t="n">
        <f aca="false">INDEX(Pilastri!$A$1:$K$1081,$B350,6)</f>
        <v>-355.335</v>
      </c>
      <c r="F350" s="8" t="n">
        <f aca="false">INDEX(Pilastri!$A$1:$K$1081,$B350,7)</f>
        <v>-211.074</v>
      </c>
      <c r="G350" s="8" t="n">
        <f aca="false">INDEX(Pilastri!$A$1:$K$1081,$B350,8)</f>
        <v>5.732</v>
      </c>
      <c r="H350" s="8" t="n">
        <f aca="false">INDEX(Pilastri!$A$1:$K$1081,$B350,9)</f>
        <v>0.025</v>
      </c>
      <c r="I350" s="8" t="n">
        <f aca="false">INDEX(Pilastri!$A$1:$K$1081,$B350,10)</f>
        <v>0.057</v>
      </c>
      <c r="J350" s="8" t="n">
        <f aca="false">INDEX(Pilastri!$A$1:$K$1081,$B350,11)</f>
        <v>0.084</v>
      </c>
      <c r="K350" s="2"/>
      <c r="L350" s="2" t="n">
        <f aca="false">L349+1</f>
        <v>929</v>
      </c>
      <c r="M350" s="2" t="n">
        <f aca="false">INDEX(Pilastri!$A$1:$K$1081,$L350,4)</f>
        <v>4</v>
      </c>
      <c r="N350" s="2" t="str">
        <f aca="false">INDEX(Pilastri!$A$1:$K$1081,$L350,5)</f>
        <v>N</v>
      </c>
      <c r="O350" s="2" t="n">
        <f aca="false">INDEX(Pilastri!$A$1:$K$1081,$L350,6)</f>
        <v>-98.559</v>
      </c>
      <c r="P350" s="8" t="n">
        <f aca="false">INDEX(Pilastri!$A$1:$K$1081,$L350,7)</f>
        <v>-60.138</v>
      </c>
      <c r="Q350" s="8" t="n">
        <f aca="false">INDEX(Pilastri!$A$1:$K$1081,$L350,8)</f>
        <v>-0.007</v>
      </c>
      <c r="R350" s="8" t="n">
        <f aca="false">INDEX(Pilastri!$A$1:$K$1081,$L350,9)</f>
        <v>0.567</v>
      </c>
      <c r="S350" s="8" t="n">
        <f aca="false">INDEX(Pilastri!$A$1:$K$1081,$L350,10)</f>
        <v>0.031</v>
      </c>
      <c r="T350" s="8" t="n">
        <f aca="false">INDEX(Pilastri!$A$1:$K$1081,$L350,11)</f>
        <v>0.045</v>
      </c>
    </row>
    <row r="351" customFormat="false" ht="12.75" hidden="false" customHeight="false" outlineLevel="0" collapsed="false">
      <c r="A351" s="2"/>
      <c r="B351" s="2" t="n">
        <f aca="false">B350+1</f>
        <v>230</v>
      </c>
      <c r="C351" s="2" t="n">
        <f aca="false">INDEX(Pilastri!$A$1:$K$1081,$B351,4)</f>
        <v>3</v>
      </c>
      <c r="D351" s="2" t="str">
        <f aca="false">INDEX(Pilastri!$A$1:$K$1081,$B351,5)</f>
        <v>Msup</v>
      </c>
      <c r="E351" s="8" t="n">
        <f aca="false">INDEX(Pilastri!$A$1:$K$1081,$B351,6)</f>
        <v>-17.443</v>
      </c>
      <c r="F351" s="8" t="n">
        <f aca="false">INDEX(Pilastri!$A$1:$K$1081,$B351,7)</f>
        <v>-10.369</v>
      </c>
      <c r="G351" s="8" t="n">
        <f aca="false">INDEX(Pilastri!$A$1:$K$1081,$B351,8)</f>
        <v>150.252</v>
      </c>
      <c r="H351" s="8" t="n">
        <f aca="false">INDEX(Pilastri!$A$1:$K$1081,$B351,9)</f>
        <v>0.824</v>
      </c>
      <c r="I351" s="8" t="n">
        <f aca="false">INDEX(Pilastri!$A$1:$K$1081,$B351,10)</f>
        <v>1.413</v>
      </c>
      <c r="J351" s="8" t="n">
        <f aca="false">INDEX(Pilastri!$A$1:$K$1081,$B351,11)</f>
        <v>2.079</v>
      </c>
      <c r="K351" s="2"/>
      <c r="L351" s="2" t="n">
        <f aca="false">L350+1</f>
        <v>930</v>
      </c>
      <c r="M351" s="2" t="n">
        <f aca="false">INDEX(Pilastri!$A$1:$K$1081,$L351,4)</f>
        <v>3</v>
      </c>
      <c r="N351" s="2" t="str">
        <f aca="false">INDEX(Pilastri!$A$1:$K$1081,$L351,5)</f>
        <v>Msup</v>
      </c>
      <c r="O351" s="2" t="n">
        <f aca="false">INDEX(Pilastri!$A$1:$K$1081,$L351,6)</f>
        <v>0.661</v>
      </c>
      <c r="P351" s="8" t="n">
        <f aca="false">INDEX(Pilastri!$A$1:$K$1081,$L351,7)</f>
        <v>0.411</v>
      </c>
      <c r="Q351" s="8" t="n">
        <f aca="false">INDEX(Pilastri!$A$1:$K$1081,$L351,8)</f>
        <v>0.033</v>
      </c>
      <c r="R351" s="8" t="n">
        <f aca="false">INDEX(Pilastri!$A$1:$K$1081,$L351,9)</f>
        <v>16.29</v>
      </c>
      <c r="S351" s="8" t="n">
        <f aca="false">INDEX(Pilastri!$A$1:$K$1081,$L351,10)</f>
        <v>0.796</v>
      </c>
      <c r="T351" s="8" t="n">
        <f aca="false">INDEX(Pilastri!$A$1:$K$1081,$L351,11)</f>
        <v>1.171</v>
      </c>
    </row>
    <row r="352" customFormat="false" ht="12.75" hidden="false" customHeight="false" outlineLevel="0" collapsed="false">
      <c r="A352" s="2"/>
      <c r="B352" s="2" t="n">
        <f aca="false">B351+1</f>
        <v>231</v>
      </c>
      <c r="C352" s="2" t="n">
        <f aca="false">INDEX(Pilastri!$A$1:$K$1081,$B352,4)</f>
        <v>3</v>
      </c>
      <c r="D352" s="2" t="str">
        <f aca="false">INDEX(Pilastri!$A$1:$K$1081,$B352,5)</f>
        <v>Minf</v>
      </c>
      <c r="E352" s="8" t="n">
        <f aca="false">INDEX(Pilastri!$A$1:$K$1081,$B352,6)</f>
        <v>16.14</v>
      </c>
      <c r="F352" s="8" t="n">
        <f aca="false">INDEX(Pilastri!$A$1:$K$1081,$B352,7)</f>
        <v>9.609</v>
      </c>
      <c r="G352" s="8" t="n">
        <f aca="false">INDEX(Pilastri!$A$1:$K$1081,$B352,8)</f>
        <v>-131.669</v>
      </c>
      <c r="H352" s="8" t="n">
        <f aca="false">INDEX(Pilastri!$A$1:$K$1081,$B352,9)</f>
        <v>-0.792</v>
      </c>
      <c r="I352" s="8" t="n">
        <f aca="false">INDEX(Pilastri!$A$1:$K$1081,$B352,10)</f>
        <v>-1.215</v>
      </c>
      <c r="J352" s="8" t="n">
        <f aca="false">INDEX(Pilastri!$A$1:$K$1081,$B352,11)</f>
        <v>-1.787</v>
      </c>
      <c r="K352" s="2"/>
      <c r="L352" s="2" t="n">
        <f aca="false">L351+1</f>
        <v>931</v>
      </c>
      <c r="M352" s="2" t="n">
        <f aca="false">INDEX(Pilastri!$A$1:$K$1081,$L352,4)</f>
        <v>3</v>
      </c>
      <c r="N352" s="2" t="str">
        <f aca="false">INDEX(Pilastri!$A$1:$K$1081,$L352,5)</f>
        <v>Minf</v>
      </c>
      <c r="O352" s="2" t="n">
        <f aca="false">INDEX(Pilastri!$A$1:$K$1081,$L352,6)</f>
        <v>-0.515</v>
      </c>
      <c r="P352" s="8" t="n">
        <f aca="false">INDEX(Pilastri!$A$1:$K$1081,$L352,7)</f>
        <v>-0.322</v>
      </c>
      <c r="Q352" s="8" t="n">
        <f aca="false">INDEX(Pilastri!$A$1:$K$1081,$L352,8)</f>
        <v>0.02</v>
      </c>
      <c r="R352" s="8" t="n">
        <f aca="false">INDEX(Pilastri!$A$1:$K$1081,$L352,9)</f>
        <v>-13.017</v>
      </c>
      <c r="S352" s="8" t="n">
        <f aca="false">INDEX(Pilastri!$A$1:$K$1081,$L352,10)</f>
        <v>-0.654</v>
      </c>
      <c r="T352" s="8" t="n">
        <f aca="false">INDEX(Pilastri!$A$1:$K$1081,$L352,11)</f>
        <v>-0.962</v>
      </c>
    </row>
    <row r="353" customFormat="false" ht="12.75" hidden="false" customHeight="false" outlineLevel="0" collapsed="false">
      <c r="A353" s="2"/>
      <c r="B353" s="2" t="n">
        <f aca="false">B352+1</f>
        <v>232</v>
      </c>
      <c r="C353" s="2" t="n">
        <f aca="false">INDEX(Pilastri!$A$1:$K$1081,$B353,4)</f>
        <v>3</v>
      </c>
      <c r="D353" s="2" t="str">
        <f aca="false">INDEX(Pilastri!$A$1:$K$1081,$B353,5)</f>
        <v>V</v>
      </c>
      <c r="E353" s="8" t="n">
        <f aca="false">INDEX(Pilastri!$A$1:$K$1081,$B353,6)</f>
        <v>-10.495</v>
      </c>
      <c r="F353" s="8" t="n">
        <f aca="false">INDEX(Pilastri!$A$1:$K$1081,$B353,7)</f>
        <v>-6.243</v>
      </c>
      <c r="G353" s="8" t="n">
        <f aca="false">INDEX(Pilastri!$A$1:$K$1081,$B353,8)</f>
        <v>88.1</v>
      </c>
      <c r="H353" s="8" t="n">
        <f aca="false">INDEX(Pilastri!$A$1:$K$1081,$B353,9)</f>
        <v>0.505</v>
      </c>
      <c r="I353" s="8" t="n">
        <f aca="false">INDEX(Pilastri!$A$1:$K$1081,$B353,10)</f>
        <v>0.821</v>
      </c>
      <c r="J353" s="8" t="n">
        <f aca="false">INDEX(Pilastri!$A$1:$K$1081,$B353,11)</f>
        <v>1.208</v>
      </c>
      <c r="K353" s="2"/>
      <c r="L353" s="2" t="n">
        <f aca="false">L352+1</f>
        <v>932</v>
      </c>
      <c r="M353" s="2" t="n">
        <f aca="false">INDEX(Pilastri!$A$1:$K$1081,$L353,4)</f>
        <v>3</v>
      </c>
      <c r="N353" s="2" t="str">
        <f aca="false">INDEX(Pilastri!$A$1:$K$1081,$L353,5)</f>
        <v>V</v>
      </c>
      <c r="O353" s="2" t="n">
        <f aca="false">INDEX(Pilastri!$A$1:$K$1081,$L353,6)</f>
        <v>0.367</v>
      </c>
      <c r="P353" s="8" t="n">
        <f aca="false">INDEX(Pilastri!$A$1:$K$1081,$L353,7)</f>
        <v>0.229</v>
      </c>
      <c r="Q353" s="8" t="n">
        <f aca="false">INDEX(Pilastri!$A$1:$K$1081,$L353,8)</f>
        <v>0.004</v>
      </c>
      <c r="R353" s="8" t="n">
        <f aca="false">INDEX(Pilastri!$A$1:$K$1081,$L353,9)</f>
        <v>9.158</v>
      </c>
      <c r="S353" s="8" t="n">
        <f aca="false">INDEX(Pilastri!$A$1:$K$1081,$L353,10)</f>
        <v>0.453</v>
      </c>
      <c r="T353" s="8" t="n">
        <f aca="false">INDEX(Pilastri!$A$1:$K$1081,$L353,11)</f>
        <v>0.667</v>
      </c>
    </row>
    <row r="354" customFormat="false" ht="12.75" hidden="false" customHeight="false" outlineLevel="0" collapsed="false">
      <c r="A354" s="2"/>
      <c r="B354" s="2" t="n">
        <f aca="false">B353+1</f>
        <v>233</v>
      </c>
      <c r="C354" s="2" t="n">
        <f aca="false">INDEX(Pilastri!$A$1:$K$1081,$B354,4)</f>
        <v>3</v>
      </c>
      <c r="D354" s="2" t="str">
        <f aca="false">INDEX(Pilastri!$A$1:$K$1081,$B354,5)</f>
        <v>N</v>
      </c>
      <c r="E354" s="8" t="n">
        <f aca="false">INDEX(Pilastri!$A$1:$K$1081,$B354,6)</f>
        <v>-547.191</v>
      </c>
      <c r="F354" s="8" t="n">
        <f aca="false">INDEX(Pilastri!$A$1:$K$1081,$B354,7)</f>
        <v>-326.155</v>
      </c>
      <c r="G354" s="8" t="n">
        <f aca="false">INDEX(Pilastri!$A$1:$K$1081,$B354,8)</f>
        <v>4.851</v>
      </c>
      <c r="H354" s="8" t="n">
        <f aca="false">INDEX(Pilastri!$A$1:$K$1081,$B354,9)</f>
        <v>0.021</v>
      </c>
      <c r="I354" s="8" t="n">
        <f aca="false">INDEX(Pilastri!$A$1:$K$1081,$B354,10)</f>
        <v>0.051</v>
      </c>
      <c r="J354" s="8" t="n">
        <f aca="false">INDEX(Pilastri!$A$1:$K$1081,$B354,11)</f>
        <v>0.075</v>
      </c>
      <c r="K354" s="2"/>
      <c r="L354" s="2" t="n">
        <f aca="false">L353+1</f>
        <v>933</v>
      </c>
      <c r="M354" s="2" t="n">
        <f aca="false">INDEX(Pilastri!$A$1:$K$1081,$L354,4)</f>
        <v>3</v>
      </c>
      <c r="N354" s="2" t="str">
        <f aca="false">INDEX(Pilastri!$A$1:$K$1081,$L354,5)</f>
        <v>N</v>
      </c>
      <c r="O354" s="2" t="n">
        <f aca="false">INDEX(Pilastri!$A$1:$K$1081,$L354,6)</f>
        <v>-150.969</v>
      </c>
      <c r="P354" s="8" t="n">
        <f aca="false">INDEX(Pilastri!$A$1:$K$1081,$L354,7)</f>
        <v>-92.25</v>
      </c>
      <c r="Q354" s="8" t="n">
        <f aca="false">INDEX(Pilastri!$A$1:$K$1081,$L354,8)</f>
        <v>-0.008</v>
      </c>
      <c r="R354" s="8" t="n">
        <f aca="false">INDEX(Pilastri!$A$1:$K$1081,$L354,9)</f>
        <v>1.078</v>
      </c>
      <c r="S354" s="8" t="n">
        <f aca="false">INDEX(Pilastri!$A$1:$K$1081,$L354,10)</f>
        <v>0.057</v>
      </c>
      <c r="T354" s="8" t="n">
        <f aca="false">INDEX(Pilastri!$A$1:$K$1081,$L354,11)</f>
        <v>0.083</v>
      </c>
    </row>
    <row r="355" customFormat="false" ht="12.75" hidden="false" customHeight="false" outlineLevel="0" collapsed="false">
      <c r="A355" s="2"/>
      <c r="B355" s="2" t="n">
        <f aca="false">B354+1</f>
        <v>234</v>
      </c>
      <c r="C355" s="2" t="n">
        <f aca="false">INDEX(Pilastri!$A$1:$K$1081,$B355,4)</f>
        <v>2</v>
      </c>
      <c r="D355" s="2" t="str">
        <f aca="false">INDEX(Pilastri!$A$1:$K$1081,$B355,5)</f>
        <v>Msup</v>
      </c>
      <c r="E355" s="8" t="n">
        <f aca="false">INDEX(Pilastri!$A$1:$K$1081,$B355,6)</f>
        <v>-15.906</v>
      </c>
      <c r="F355" s="8" t="n">
        <f aca="false">INDEX(Pilastri!$A$1:$K$1081,$B355,7)</f>
        <v>-9.442</v>
      </c>
      <c r="G355" s="8" t="n">
        <f aca="false">INDEX(Pilastri!$A$1:$K$1081,$B355,8)</f>
        <v>169.072</v>
      </c>
      <c r="H355" s="8" t="n">
        <f aca="false">INDEX(Pilastri!$A$1:$K$1081,$B355,9)</f>
        <v>0.843</v>
      </c>
      <c r="I355" s="8" t="n">
        <f aca="false">INDEX(Pilastri!$A$1:$K$1081,$B355,10)</f>
        <v>1.625</v>
      </c>
      <c r="J355" s="8" t="n">
        <f aca="false">INDEX(Pilastri!$A$1:$K$1081,$B355,11)</f>
        <v>2.39</v>
      </c>
      <c r="K355" s="2"/>
      <c r="L355" s="2" t="n">
        <f aca="false">L354+1</f>
        <v>934</v>
      </c>
      <c r="M355" s="2" t="n">
        <f aca="false">INDEX(Pilastri!$A$1:$K$1081,$L355,4)</f>
        <v>2</v>
      </c>
      <c r="N355" s="2" t="str">
        <f aca="false">INDEX(Pilastri!$A$1:$K$1081,$L355,5)</f>
        <v>Msup</v>
      </c>
      <c r="O355" s="2" t="n">
        <f aca="false">INDEX(Pilastri!$A$1:$K$1081,$L355,6)</f>
        <v>0.769</v>
      </c>
      <c r="P355" s="8" t="n">
        <f aca="false">INDEX(Pilastri!$A$1:$K$1081,$L355,7)</f>
        <v>0.477</v>
      </c>
      <c r="Q355" s="8" t="n">
        <f aca="false">INDEX(Pilastri!$A$1:$K$1081,$L355,8)</f>
        <v>0.059</v>
      </c>
      <c r="R355" s="8" t="n">
        <f aca="false">INDEX(Pilastri!$A$1:$K$1081,$L355,9)</f>
        <v>16.939</v>
      </c>
      <c r="S355" s="8" t="n">
        <f aca="false">INDEX(Pilastri!$A$1:$K$1081,$L355,10)</f>
        <v>0.815</v>
      </c>
      <c r="T355" s="8" t="n">
        <f aca="false">INDEX(Pilastri!$A$1:$K$1081,$L355,11)</f>
        <v>1.199</v>
      </c>
    </row>
    <row r="356" customFormat="false" ht="12.75" hidden="false" customHeight="false" outlineLevel="0" collapsed="false">
      <c r="A356" s="2"/>
      <c r="B356" s="2" t="n">
        <f aca="false">B355+1</f>
        <v>235</v>
      </c>
      <c r="C356" s="2" t="n">
        <f aca="false">INDEX(Pilastri!$A$1:$K$1081,$B356,4)</f>
        <v>2</v>
      </c>
      <c r="D356" s="2" t="str">
        <f aca="false">INDEX(Pilastri!$A$1:$K$1081,$B356,5)</f>
        <v>Minf</v>
      </c>
      <c r="E356" s="8" t="n">
        <f aca="false">INDEX(Pilastri!$A$1:$K$1081,$B356,6)</f>
        <v>15.259</v>
      </c>
      <c r="F356" s="8" t="n">
        <f aca="false">INDEX(Pilastri!$A$1:$K$1081,$B356,7)</f>
        <v>9.06</v>
      </c>
      <c r="G356" s="8" t="n">
        <f aca="false">INDEX(Pilastri!$A$1:$K$1081,$B356,8)</f>
        <v>-164.971</v>
      </c>
      <c r="H356" s="8" t="n">
        <f aca="false">INDEX(Pilastri!$A$1:$K$1081,$B356,9)</f>
        <v>-0.928</v>
      </c>
      <c r="I356" s="8" t="n">
        <f aca="false">INDEX(Pilastri!$A$1:$K$1081,$B356,10)</f>
        <v>-1.437</v>
      </c>
      <c r="J356" s="8" t="n">
        <f aca="false">INDEX(Pilastri!$A$1:$K$1081,$B356,11)</f>
        <v>-2.114</v>
      </c>
      <c r="K356" s="2"/>
      <c r="L356" s="2" t="n">
        <f aca="false">L355+1</f>
        <v>935</v>
      </c>
      <c r="M356" s="2" t="n">
        <f aca="false">INDEX(Pilastri!$A$1:$K$1081,$L356,4)</f>
        <v>2</v>
      </c>
      <c r="N356" s="2" t="str">
        <f aca="false">INDEX(Pilastri!$A$1:$K$1081,$L356,5)</f>
        <v>Minf</v>
      </c>
      <c r="O356" s="2" t="n">
        <f aca="false">INDEX(Pilastri!$A$1:$K$1081,$L356,6)</f>
        <v>-0.747</v>
      </c>
      <c r="P356" s="8" t="n">
        <f aca="false">INDEX(Pilastri!$A$1:$K$1081,$L356,7)</f>
        <v>-0.465</v>
      </c>
      <c r="Q356" s="8" t="n">
        <f aca="false">INDEX(Pilastri!$A$1:$K$1081,$L356,8)</f>
        <v>0.124</v>
      </c>
      <c r="R356" s="8" t="n">
        <f aca="false">INDEX(Pilastri!$A$1:$K$1081,$L356,9)</f>
        <v>-15.608</v>
      </c>
      <c r="S356" s="8" t="n">
        <f aca="false">INDEX(Pilastri!$A$1:$K$1081,$L356,10)</f>
        <v>-0.776</v>
      </c>
      <c r="T356" s="8" t="n">
        <f aca="false">INDEX(Pilastri!$A$1:$K$1081,$L356,11)</f>
        <v>-1.142</v>
      </c>
    </row>
    <row r="357" customFormat="false" ht="12.75" hidden="false" customHeight="false" outlineLevel="0" collapsed="false">
      <c r="A357" s="2"/>
      <c r="B357" s="2" t="n">
        <f aca="false">B356+1</f>
        <v>236</v>
      </c>
      <c r="C357" s="2" t="n">
        <f aca="false">INDEX(Pilastri!$A$1:$K$1081,$B357,4)</f>
        <v>2</v>
      </c>
      <c r="D357" s="2" t="str">
        <f aca="false">INDEX(Pilastri!$A$1:$K$1081,$B357,5)</f>
        <v>V</v>
      </c>
      <c r="E357" s="8" t="n">
        <f aca="false">INDEX(Pilastri!$A$1:$K$1081,$B357,6)</f>
        <v>-9.739</v>
      </c>
      <c r="F357" s="8" t="n">
        <f aca="false">INDEX(Pilastri!$A$1:$K$1081,$B357,7)</f>
        <v>-5.782</v>
      </c>
      <c r="G357" s="8" t="n">
        <f aca="false">INDEX(Pilastri!$A$1:$K$1081,$B357,8)</f>
        <v>104.389</v>
      </c>
      <c r="H357" s="8" t="n">
        <f aca="false">INDEX(Pilastri!$A$1:$K$1081,$B357,9)</f>
        <v>0.554</v>
      </c>
      <c r="I357" s="8" t="n">
        <f aca="false">INDEX(Pilastri!$A$1:$K$1081,$B357,10)</f>
        <v>0.957</v>
      </c>
      <c r="J357" s="8" t="n">
        <f aca="false">INDEX(Pilastri!$A$1:$K$1081,$B357,11)</f>
        <v>1.407</v>
      </c>
      <c r="K357" s="2"/>
      <c r="L357" s="2" t="n">
        <f aca="false">L356+1</f>
        <v>936</v>
      </c>
      <c r="M357" s="2" t="n">
        <f aca="false">INDEX(Pilastri!$A$1:$K$1081,$L357,4)</f>
        <v>2</v>
      </c>
      <c r="N357" s="2" t="str">
        <f aca="false">INDEX(Pilastri!$A$1:$K$1081,$L357,5)</f>
        <v>V</v>
      </c>
      <c r="O357" s="2" t="n">
        <f aca="false">INDEX(Pilastri!$A$1:$K$1081,$L357,6)</f>
        <v>0.474</v>
      </c>
      <c r="P357" s="8" t="n">
        <f aca="false">INDEX(Pilastri!$A$1:$K$1081,$L357,7)</f>
        <v>0.295</v>
      </c>
      <c r="Q357" s="8" t="n">
        <f aca="false">INDEX(Pilastri!$A$1:$K$1081,$L357,8)</f>
        <v>-0.02</v>
      </c>
      <c r="R357" s="8" t="n">
        <f aca="false">INDEX(Pilastri!$A$1:$K$1081,$L357,9)</f>
        <v>10.171</v>
      </c>
      <c r="S357" s="8" t="n">
        <f aca="false">INDEX(Pilastri!$A$1:$K$1081,$L357,10)</f>
        <v>0.497</v>
      </c>
      <c r="T357" s="8" t="n">
        <f aca="false">INDEX(Pilastri!$A$1:$K$1081,$L357,11)</f>
        <v>0.732</v>
      </c>
    </row>
    <row r="358" customFormat="false" ht="12.75" hidden="false" customHeight="false" outlineLevel="0" collapsed="false">
      <c r="A358" s="2"/>
      <c r="B358" s="2" t="n">
        <f aca="false">B357+1</f>
        <v>237</v>
      </c>
      <c r="C358" s="2" t="n">
        <f aca="false">INDEX(Pilastri!$A$1:$K$1081,$B358,4)</f>
        <v>2</v>
      </c>
      <c r="D358" s="2" t="str">
        <f aca="false">INDEX(Pilastri!$A$1:$K$1081,$B358,5)</f>
        <v>N</v>
      </c>
      <c r="E358" s="8" t="n">
        <f aca="false">INDEX(Pilastri!$A$1:$K$1081,$B358,6)</f>
        <v>-740.86</v>
      </c>
      <c r="F358" s="8" t="n">
        <f aca="false">INDEX(Pilastri!$A$1:$K$1081,$B358,7)</f>
        <v>-442.305</v>
      </c>
      <c r="G358" s="8" t="n">
        <f aca="false">INDEX(Pilastri!$A$1:$K$1081,$B358,8)</f>
        <v>-0.162</v>
      </c>
      <c r="H358" s="8" t="n">
        <f aca="false">INDEX(Pilastri!$A$1:$K$1081,$B358,9)</f>
        <v>0.003</v>
      </c>
      <c r="I358" s="8" t="n">
        <f aca="false">INDEX(Pilastri!$A$1:$K$1081,$B358,10)</f>
        <v>-0.002</v>
      </c>
      <c r="J358" s="8" t="n">
        <f aca="false">INDEX(Pilastri!$A$1:$K$1081,$B358,11)</f>
        <v>-0.003</v>
      </c>
      <c r="K358" s="2"/>
      <c r="L358" s="2" t="n">
        <f aca="false">L357+1</f>
        <v>937</v>
      </c>
      <c r="M358" s="2" t="n">
        <f aca="false">INDEX(Pilastri!$A$1:$K$1081,$L358,4)</f>
        <v>2</v>
      </c>
      <c r="N358" s="2" t="str">
        <f aca="false">INDEX(Pilastri!$A$1:$K$1081,$L358,5)</f>
        <v>N</v>
      </c>
      <c r="O358" s="2" t="n">
        <f aca="false">INDEX(Pilastri!$A$1:$K$1081,$L358,6)</f>
        <v>-203.395</v>
      </c>
      <c r="P358" s="8" t="n">
        <f aca="false">INDEX(Pilastri!$A$1:$K$1081,$L358,7)</f>
        <v>-124.373</v>
      </c>
      <c r="Q358" s="8" t="n">
        <f aca="false">INDEX(Pilastri!$A$1:$K$1081,$L358,8)</f>
        <v>-0.007</v>
      </c>
      <c r="R358" s="8" t="n">
        <f aca="false">INDEX(Pilastri!$A$1:$K$1081,$L358,9)</f>
        <v>1.703</v>
      </c>
      <c r="S358" s="8" t="n">
        <f aca="false">INDEX(Pilastri!$A$1:$K$1081,$L358,10)</f>
        <v>0.087</v>
      </c>
      <c r="T358" s="8" t="n">
        <f aca="false">INDEX(Pilastri!$A$1:$K$1081,$L358,11)</f>
        <v>0.128</v>
      </c>
    </row>
    <row r="359" customFormat="false" ht="12.75" hidden="false" customHeight="false" outlineLevel="0" collapsed="false">
      <c r="A359" s="2"/>
      <c r="B359" s="2" t="n">
        <f aca="false">B358+1</f>
        <v>238</v>
      </c>
      <c r="C359" s="2" t="n">
        <f aca="false">INDEX(Pilastri!$A$1:$K$1081,$B359,4)</f>
        <v>1</v>
      </c>
      <c r="D359" s="2" t="str">
        <f aca="false">INDEX(Pilastri!$A$1:$K$1081,$B359,5)</f>
        <v>Msup</v>
      </c>
      <c r="E359" s="8" t="n">
        <f aca="false">INDEX(Pilastri!$A$1:$K$1081,$B359,6)</f>
        <v>-10.595</v>
      </c>
      <c r="F359" s="8" t="n">
        <f aca="false">INDEX(Pilastri!$A$1:$K$1081,$B359,7)</f>
        <v>-6.301</v>
      </c>
      <c r="G359" s="8" t="n">
        <f aca="false">INDEX(Pilastri!$A$1:$K$1081,$B359,8)</f>
        <v>149.574</v>
      </c>
      <c r="H359" s="8" t="n">
        <f aca="false">INDEX(Pilastri!$A$1:$K$1081,$B359,9)</f>
        <v>0.487</v>
      </c>
      <c r="I359" s="8" t="n">
        <f aca="false">INDEX(Pilastri!$A$1:$K$1081,$B359,10)</f>
        <v>1.952</v>
      </c>
      <c r="J359" s="8" t="n">
        <f aca="false">INDEX(Pilastri!$A$1:$K$1081,$B359,11)</f>
        <v>2.872</v>
      </c>
      <c r="K359" s="2"/>
      <c r="L359" s="2" t="n">
        <f aca="false">L358+1</f>
        <v>938</v>
      </c>
      <c r="M359" s="2" t="n">
        <f aca="false">INDEX(Pilastri!$A$1:$K$1081,$L359,4)</f>
        <v>1</v>
      </c>
      <c r="N359" s="2" t="str">
        <f aca="false">INDEX(Pilastri!$A$1:$K$1081,$L359,5)</f>
        <v>Msup</v>
      </c>
      <c r="O359" s="2" t="n">
        <f aca="false">INDEX(Pilastri!$A$1:$K$1081,$L359,6)</f>
        <v>0.603</v>
      </c>
      <c r="P359" s="8" t="n">
        <f aca="false">INDEX(Pilastri!$A$1:$K$1081,$L359,7)</f>
        <v>0.371</v>
      </c>
      <c r="Q359" s="8" t="n">
        <f aca="false">INDEX(Pilastri!$A$1:$K$1081,$L359,8)</f>
        <v>0.462</v>
      </c>
      <c r="R359" s="8" t="n">
        <f aca="false">INDEX(Pilastri!$A$1:$K$1081,$L359,9)</f>
        <v>17.13</v>
      </c>
      <c r="S359" s="8" t="n">
        <f aca="false">INDEX(Pilastri!$A$1:$K$1081,$L359,10)</f>
        <v>0.786</v>
      </c>
      <c r="T359" s="8" t="n">
        <f aca="false">INDEX(Pilastri!$A$1:$K$1081,$L359,11)</f>
        <v>1.156</v>
      </c>
    </row>
    <row r="360" customFormat="false" ht="12.75" hidden="false" customHeight="false" outlineLevel="0" collapsed="false">
      <c r="A360" s="2"/>
      <c r="B360" s="2" t="n">
        <f aca="false">B359+1</f>
        <v>239</v>
      </c>
      <c r="C360" s="2" t="n">
        <f aca="false">INDEX(Pilastri!$A$1:$K$1081,$B360,4)</f>
        <v>1</v>
      </c>
      <c r="D360" s="2" t="str">
        <f aca="false">INDEX(Pilastri!$A$1:$K$1081,$B360,5)</f>
        <v>Minf</v>
      </c>
      <c r="E360" s="8" t="n">
        <f aca="false">INDEX(Pilastri!$A$1:$K$1081,$B360,6)</f>
        <v>3.496</v>
      </c>
      <c r="F360" s="8" t="n">
        <f aca="false">INDEX(Pilastri!$A$1:$K$1081,$B360,7)</f>
        <v>2.034</v>
      </c>
      <c r="G360" s="8" t="n">
        <f aca="false">INDEX(Pilastri!$A$1:$K$1081,$B360,8)</f>
        <v>-249.457</v>
      </c>
      <c r="H360" s="8" t="n">
        <f aca="false">INDEX(Pilastri!$A$1:$K$1081,$B360,9)</f>
        <v>-0.941</v>
      </c>
      <c r="I360" s="8" t="n">
        <f aca="false">INDEX(Pilastri!$A$1:$K$1081,$B360,10)</f>
        <v>-3.026</v>
      </c>
      <c r="J360" s="8" t="n">
        <f aca="false">INDEX(Pilastri!$A$1:$K$1081,$B360,11)</f>
        <v>-4.451</v>
      </c>
      <c r="K360" s="2"/>
      <c r="L360" s="2" t="n">
        <f aca="false">L359+1</f>
        <v>939</v>
      </c>
      <c r="M360" s="2" t="n">
        <f aca="false">INDEX(Pilastri!$A$1:$K$1081,$L360,4)</f>
        <v>1</v>
      </c>
      <c r="N360" s="2" t="str">
        <f aca="false">INDEX(Pilastri!$A$1:$K$1081,$L360,5)</f>
        <v>Minf</v>
      </c>
      <c r="O360" s="2" t="n">
        <f aca="false">INDEX(Pilastri!$A$1:$K$1081,$L360,6)</f>
        <v>-0.215</v>
      </c>
      <c r="P360" s="8" t="n">
        <f aca="false">INDEX(Pilastri!$A$1:$K$1081,$L360,7)</f>
        <v>-0.139</v>
      </c>
      <c r="Q360" s="8" t="n">
        <f aca="false">INDEX(Pilastri!$A$1:$K$1081,$L360,8)</f>
        <v>-0.648</v>
      </c>
      <c r="R360" s="8" t="n">
        <f aca="false">INDEX(Pilastri!$A$1:$K$1081,$L360,9)</f>
        <v>-35.455</v>
      </c>
      <c r="S360" s="8" t="n">
        <f aca="false">INDEX(Pilastri!$A$1:$K$1081,$L360,10)</f>
        <v>-1.661</v>
      </c>
      <c r="T360" s="8" t="n">
        <f aca="false">INDEX(Pilastri!$A$1:$K$1081,$L360,11)</f>
        <v>-2.443</v>
      </c>
    </row>
    <row r="361" customFormat="false" ht="12.75" hidden="false" customHeight="false" outlineLevel="0" collapsed="false">
      <c r="A361" s="2"/>
      <c r="B361" s="2" t="n">
        <f aca="false">B360+1</f>
        <v>240</v>
      </c>
      <c r="C361" s="2" t="n">
        <f aca="false">INDEX(Pilastri!$A$1:$K$1081,$B361,4)</f>
        <v>1</v>
      </c>
      <c r="D361" s="2" t="str">
        <f aca="false">INDEX(Pilastri!$A$1:$K$1081,$B361,5)</f>
        <v>V</v>
      </c>
      <c r="E361" s="8" t="n">
        <f aca="false">INDEX(Pilastri!$A$1:$K$1081,$B361,6)</f>
        <v>-3.914</v>
      </c>
      <c r="F361" s="8" t="n">
        <f aca="false">INDEX(Pilastri!$A$1:$K$1081,$B361,7)</f>
        <v>-2.315</v>
      </c>
      <c r="G361" s="8" t="n">
        <f aca="false">INDEX(Pilastri!$A$1:$K$1081,$B361,8)</f>
        <v>110.842</v>
      </c>
      <c r="H361" s="8" t="n">
        <f aca="false">INDEX(Pilastri!$A$1:$K$1081,$B361,9)</f>
        <v>0.397</v>
      </c>
      <c r="I361" s="8" t="n">
        <f aca="false">INDEX(Pilastri!$A$1:$K$1081,$B361,10)</f>
        <v>1.383</v>
      </c>
      <c r="J361" s="8" t="n">
        <f aca="false">INDEX(Pilastri!$A$1:$K$1081,$B361,11)</f>
        <v>2.034</v>
      </c>
      <c r="K361" s="2"/>
      <c r="L361" s="2" t="n">
        <f aca="false">L360+1</f>
        <v>940</v>
      </c>
      <c r="M361" s="2" t="n">
        <f aca="false">INDEX(Pilastri!$A$1:$K$1081,$L361,4)</f>
        <v>1</v>
      </c>
      <c r="N361" s="2" t="str">
        <f aca="false">INDEX(Pilastri!$A$1:$K$1081,$L361,5)</f>
        <v>V</v>
      </c>
      <c r="O361" s="2" t="n">
        <f aca="false">INDEX(Pilastri!$A$1:$K$1081,$L361,6)</f>
        <v>0.227</v>
      </c>
      <c r="P361" s="8" t="n">
        <f aca="false">INDEX(Pilastri!$A$1:$K$1081,$L361,7)</f>
        <v>0.142</v>
      </c>
      <c r="Q361" s="8" t="n">
        <f aca="false">INDEX(Pilastri!$A$1:$K$1081,$L361,8)</f>
        <v>0.308</v>
      </c>
      <c r="R361" s="8" t="n">
        <f aca="false">INDEX(Pilastri!$A$1:$K$1081,$L361,9)</f>
        <v>14.607</v>
      </c>
      <c r="S361" s="8" t="n">
        <f aca="false">INDEX(Pilastri!$A$1:$K$1081,$L361,10)</f>
        <v>0.68</v>
      </c>
      <c r="T361" s="8" t="n">
        <f aca="false">INDEX(Pilastri!$A$1:$K$1081,$L361,11)</f>
        <v>1</v>
      </c>
    </row>
    <row r="362" customFormat="false" ht="12.75" hidden="false" customHeight="false" outlineLevel="0" collapsed="false">
      <c r="A362" s="2"/>
      <c r="B362" s="2" t="n">
        <f aca="false">B361+1</f>
        <v>241</v>
      </c>
      <c r="C362" s="2" t="n">
        <f aca="false">INDEX(Pilastri!$A$1:$K$1081,$B362,4)</f>
        <v>1</v>
      </c>
      <c r="D362" s="2" t="str">
        <f aca="false">INDEX(Pilastri!$A$1:$K$1081,$B362,5)</f>
        <v>N</v>
      </c>
      <c r="E362" s="8" t="n">
        <f aca="false">INDEX(Pilastri!$A$1:$K$1081,$B362,6)</f>
        <v>-954.738</v>
      </c>
      <c r="F362" s="8" t="n">
        <f aca="false">INDEX(Pilastri!$A$1:$K$1081,$B362,7)</f>
        <v>-570.233</v>
      </c>
      <c r="G362" s="8" t="n">
        <f aca="false">INDEX(Pilastri!$A$1:$K$1081,$B362,8)</f>
        <v>-3.831</v>
      </c>
      <c r="H362" s="8" t="n">
        <f aca="false">INDEX(Pilastri!$A$1:$K$1081,$B362,9)</f>
        <v>-0.01</v>
      </c>
      <c r="I362" s="8" t="n">
        <f aca="false">INDEX(Pilastri!$A$1:$K$1081,$B362,10)</f>
        <v>-0.041</v>
      </c>
      <c r="J362" s="8" t="n">
        <f aca="false">INDEX(Pilastri!$A$1:$K$1081,$B362,11)</f>
        <v>-0.061</v>
      </c>
      <c r="K362" s="2"/>
      <c r="L362" s="2" t="n">
        <f aca="false">L361+1</f>
        <v>941</v>
      </c>
      <c r="M362" s="2" t="n">
        <f aca="false">INDEX(Pilastri!$A$1:$K$1081,$L362,4)</f>
        <v>1</v>
      </c>
      <c r="N362" s="2" t="str">
        <f aca="false">INDEX(Pilastri!$A$1:$K$1081,$L362,5)</f>
        <v>N</v>
      </c>
      <c r="O362" s="2" t="n">
        <f aca="false">INDEX(Pilastri!$A$1:$K$1081,$L362,6)</f>
        <v>-256.452</v>
      </c>
      <c r="P362" s="8" t="n">
        <f aca="false">INDEX(Pilastri!$A$1:$K$1081,$L362,7)</f>
        <v>-156.882</v>
      </c>
      <c r="Q362" s="8" t="n">
        <f aca="false">INDEX(Pilastri!$A$1:$K$1081,$L362,8)</f>
        <v>0</v>
      </c>
      <c r="R362" s="8" t="n">
        <f aca="false">INDEX(Pilastri!$A$1:$K$1081,$L362,9)</f>
        <v>2.391</v>
      </c>
      <c r="S362" s="8" t="n">
        <f aca="false">INDEX(Pilastri!$A$1:$K$1081,$L362,10)</f>
        <v>0.12</v>
      </c>
      <c r="T362" s="8" t="n">
        <f aca="false">INDEX(Pilastri!$A$1:$K$1081,$L362,11)</f>
        <v>0.176</v>
      </c>
    </row>
    <row r="363" customFormat="false" ht="12.75" hidden="false" customHeight="false" outlineLevel="0" collapsed="false">
      <c r="A363" s="2" t="n">
        <v>19</v>
      </c>
      <c r="B363" s="2" t="n">
        <v>242</v>
      </c>
      <c r="C363" s="2" t="n">
        <f aca="false">INDEX(Pilastri!$A$1:$K$1081,$B363,4)</f>
        <v>5</v>
      </c>
      <c r="D363" s="2" t="str">
        <f aca="false">INDEX(Pilastri!$A$1:$K$1081,$B363,5)</f>
        <v>Msup</v>
      </c>
      <c r="E363" s="8" t="n">
        <f aca="false">INDEX(Pilastri!$A$1:$K$1081,$B363,6)</f>
        <v>25.484</v>
      </c>
      <c r="F363" s="8" t="n">
        <f aca="false">INDEX(Pilastri!$A$1:$K$1081,$B363,7)</f>
        <v>15.227</v>
      </c>
      <c r="G363" s="8" t="n">
        <f aca="false">INDEX(Pilastri!$A$1:$K$1081,$B363,8)</f>
        <v>63.829</v>
      </c>
      <c r="H363" s="8" t="n">
        <f aca="false">INDEX(Pilastri!$A$1:$K$1081,$B363,9)</f>
        <v>0.777</v>
      </c>
      <c r="I363" s="8" t="n">
        <f aca="false">INDEX(Pilastri!$A$1:$K$1081,$B363,10)</f>
        <v>0.523</v>
      </c>
      <c r="J363" s="8" t="n">
        <f aca="false">INDEX(Pilastri!$A$1:$K$1081,$B363,11)</f>
        <v>0.769</v>
      </c>
      <c r="K363" s="2" t="n">
        <v>19</v>
      </c>
      <c r="L363" s="2" t="n">
        <v>982</v>
      </c>
      <c r="M363" s="2" t="n">
        <f aca="false">INDEX(Pilastri!$A$1:$K$1081,$L363,4)</f>
        <v>5</v>
      </c>
      <c r="N363" s="2" t="str">
        <f aca="false">INDEX(Pilastri!$A$1:$K$1081,$L363,5)</f>
        <v>Msup</v>
      </c>
      <c r="O363" s="2" t="n">
        <f aca="false">INDEX(Pilastri!$A$1:$K$1081,$L363,6)</f>
        <v>1.908</v>
      </c>
      <c r="P363" s="8" t="n">
        <f aca="false">INDEX(Pilastri!$A$1:$K$1081,$L363,7)</f>
        <v>1.208</v>
      </c>
      <c r="Q363" s="8" t="n">
        <f aca="false">INDEX(Pilastri!$A$1:$K$1081,$L363,8)</f>
        <v>-0.69</v>
      </c>
      <c r="R363" s="8" t="n">
        <f aca="false">INDEX(Pilastri!$A$1:$K$1081,$L363,9)</f>
        <v>21.603</v>
      </c>
      <c r="S363" s="8" t="n">
        <f aca="false">INDEX(Pilastri!$A$1:$K$1081,$L363,10)</f>
        <v>2.008</v>
      </c>
      <c r="T363" s="8" t="n">
        <f aca="false">INDEX(Pilastri!$A$1:$K$1081,$L363,11)</f>
        <v>2.954</v>
      </c>
    </row>
    <row r="364" customFormat="false" ht="12.75" hidden="false" customHeight="false" outlineLevel="0" collapsed="false">
      <c r="A364" s="2"/>
      <c r="B364" s="2" t="n">
        <f aca="false">B363+1</f>
        <v>243</v>
      </c>
      <c r="C364" s="2" t="n">
        <f aca="false">INDEX(Pilastri!$A$1:$K$1081,$B364,4)</f>
        <v>5</v>
      </c>
      <c r="D364" s="2" t="str">
        <f aca="false">INDEX(Pilastri!$A$1:$K$1081,$B364,5)</f>
        <v>Minf</v>
      </c>
      <c r="E364" s="8" t="n">
        <f aca="false">INDEX(Pilastri!$A$1:$K$1081,$B364,6)</f>
        <v>-24.118</v>
      </c>
      <c r="F364" s="8" t="n">
        <f aca="false">INDEX(Pilastri!$A$1:$K$1081,$B364,7)</f>
        <v>-14.434</v>
      </c>
      <c r="G364" s="8" t="n">
        <f aca="false">INDEX(Pilastri!$A$1:$K$1081,$B364,8)</f>
        <v>-45.591</v>
      </c>
      <c r="H364" s="8" t="n">
        <f aca="false">INDEX(Pilastri!$A$1:$K$1081,$B364,9)</f>
        <v>-0.749</v>
      </c>
      <c r="I364" s="8" t="n">
        <f aca="false">INDEX(Pilastri!$A$1:$K$1081,$B364,10)</f>
        <v>-0.347</v>
      </c>
      <c r="J364" s="8" t="n">
        <f aca="false">INDEX(Pilastri!$A$1:$K$1081,$B364,11)</f>
        <v>-0.51</v>
      </c>
      <c r="K364" s="2"/>
      <c r="L364" s="2" t="n">
        <f aca="false">L363+1</f>
        <v>983</v>
      </c>
      <c r="M364" s="2" t="n">
        <f aca="false">INDEX(Pilastri!$A$1:$K$1081,$L364,4)</f>
        <v>5</v>
      </c>
      <c r="N364" s="2" t="str">
        <f aca="false">INDEX(Pilastri!$A$1:$K$1081,$L364,5)</f>
        <v>Minf</v>
      </c>
      <c r="O364" s="2" t="n">
        <f aca="false">INDEX(Pilastri!$A$1:$K$1081,$L364,6)</f>
        <v>-1.772</v>
      </c>
      <c r="P364" s="8" t="n">
        <f aca="false">INDEX(Pilastri!$A$1:$K$1081,$L364,7)</f>
        <v>-1.126</v>
      </c>
      <c r="Q364" s="8" t="n">
        <f aca="false">INDEX(Pilastri!$A$1:$K$1081,$L364,8)</f>
        <v>0.688</v>
      </c>
      <c r="R364" s="8" t="n">
        <f aca="false">INDEX(Pilastri!$A$1:$K$1081,$L364,9)</f>
        <v>-19.825</v>
      </c>
      <c r="S364" s="8" t="n">
        <f aca="false">INDEX(Pilastri!$A$1:$K$1081,$L364,10)</f>
        <v>-1.852</v>
      </c>
      <c r="T364" s="8" t="n">
        <f aca="false">INDEX(Pilastri!$A$1:$K$1081,$L364,11)</f>
        <v>-2.724</v>
      </c>
    </row>
    <row r="365" customFormat="false" ht="12.75" hidden="false" customHeight="false" outlineLevel="0" collapsed="false">
      <c r="A365" s="2"/>
      <c r="B365" s="2" t="n">
        <f aca="false">B364+1</f>
        <v>244</v>
      </c>
      <c r="C365" s="2" t="n">
        <f aca="false">INDEX(Pilastri!$A$1:$K$1081,$B365,4)</f>
        <v>5</v>
      </c>
      <c r="D365" s="2" t="str">
        <f aca="false">INDEX(Pilastri!$A$1:$K$1081,$B365,5)</f>
        <v>V</v>
      </c>
      <c r="E365" s="8" t="n">
        <f aca="false">INDEX(Pilastri!$A$1:$K$1081,$B365,6)</f>
        <v>15.501</v>
      </c>
      <c r="F365" s="8" t="n">
        <f aca="false">INDEX(Pilastri!$A$1:$K$1081,$B365,7)</f>
        <v>9.269</v>
      </c>
      <c r="G365" s="8" t="n">
        <f aca="false">INDEX(Pilastri!$A$1:$K$1081,$B365,8)</f>
        <v>34.194</v>
      </c>
      <c r="H365" s="8" t="n">
        <f aca="false">INDEX(Pilastri!$A$1:$K$1081,$B365,9)</f>
        <v>0.477</v>
      </c>
      <c r="I365" s="8" t="n">
        <f aca="false">INDEX(Pilastri!$A$1:$K$1081,$B365,10)</f>
        <v>0.272</v>
      </c>
      <c r="J365" s="8" t="n">
        <f aca="false">INDEX(Pilastri!$A$1:$K$1081,$B365,11)</f>
        <v>0.4</v>
      </c>
      <c r="K365" s="2"/>
      <c r="L365" s="2" t="n">
        <f aca="false">L364+1</f>
        <v>984</v>
      </c>
      <c r="M365" s="2" t="n">
        <f aca="false">INDEX(Pilastri!$A$1:$K$1081,$L365,4)</f>
        <v>5</v>
      </c>
      <c r="N365" s="2" t="str">
        <f aca="false">INDEX(Pilastri!$A$1:$K$1081,$L365,5)</f>
        <v>V</v>
      </c>
      <c r="O365" s="2" t="n">
        <f aca="false">INDEX(Pilastri!$A$1:$K$1081,$L365,6)</f>
        <v>1.15</v>
      </c>
      <c r="P365" s="8" t="n">
        <f aca="false">INDEX(Pilastri!$A$1:$K$1081,$L365,7)</f>
        <v>0.729</v>
      </c>
      <c r="Q365" s="8" t="n">
        <f aca="false">INDEX(Pilastri!$A$1:$K$1081,$L365,8)</f>
        <v>-0.431</v>
      </c>
      <c r="R365" s="8" t="n">
        <f aca="false">INDEX(Pilastri!$A$1:$K$1081,$L365,9)</f>
        <v>12.946</v>
      </c>
      <c r="S365" s="8" t="n">
        <f aca="false">INDEX(Pilastri!$A$1:$K$1081,$L365,10)</f>
        <v>1.206</v>
      </c>
      <c r="T365" s="8" t="n">
        <f aca="false">INDEX(Pilastri!$A$1:$K$1081,$L365,11)</f>
        <v>1.775</v>
      </c>
    </row>
    <row r="366" customFormat="false" ht="12.75" hidden="false" customHeight="false" outlineLevel="0" collapsed="false">
      <c r="A366" s="2"/>
      <c r="B366" s="2" t="n">
        <f aca="false">B365+1</f>
        <v>245</v>
      </c>
      <c r="C366" s="2" t="n">
        <f aca="false">INDEX(Pilastri!$A$1:$K$1081,$B366,4)</f>
        <v>5</v>
      </c>
      <c r="D366" s="2" t="str">
        <f aca="false">INDEX(Pilastri!$A$1:$K$1081,$B366,5)</f>
        <v>N</v>
      </c>
      <c r="E366" s="8" t="n">
        <f aca="false">INDEX(Pilastri!$A$1:$K$1081,$B366,6)</f>
        <v>-174.82</v>
      </c>
      <c r="F366" s="8" t="n">
        <f aca="false">INDEX(Pilastri!$A$1:$K$1081,$B366,7)</f>
        <v>-102.623</v>
      </c>
      <c r="G366" s="8" t="n">
        <f aca="false">INDEX(Pilastri!$A$1:$K$1081,$B366,8)</f>
        <v>-3.758</v>
      </c>
      <c r="H366" s="8" t="n">
        <f aca="false">INDEX(Pilastri!$A$1:$K$1081,$B366,9)</f>
        <v>-0.031</v>
      </c>
      <c r="I366" s="8" t="n">
        <f aca="false">INDEX(Pilastri!$A$1:$K$1081,$B366,10)</f>
        <v>-0.034</v>
      </c>
      <c r="J366" s="8" t="n">
        <f aca="false">INDEX(Pilastri!$A$1:$K$1081,$B366,11)</f>
        <v>-0.05</v>
      </c>
      <c r="K366" s="2"/>
      <c r="L366" s="2" t="n">
        <f aca="false">L365+1</f>
        <v>985</v>
      </c>
      <c r="M366" s="2" t="n">
        <f aca="false">INDEX(Pilastri!$A$1:$K$1081,$L366,4)</f>
        <v>5</v>
      </c>
      <c r="N366" s="2" t="str">
        <f aca="false">INDEX(Pilastri!$A$1:$K$1081,$L366,5)</f>
        <v>N</v>
      </c>
      <c r="O366" s="2" t="n">
        <f aca="false">INDEX(Pilastri!$A$1:$K$1081,$L366,6)</f>
        <v>-45.807</v>
      </c>
      <c r="P366" s="8" t="n">
        <f aca="false">INDEX(Pilastri!$A$1:$K$1081,$L366,7)</f>
        <v>-27.795</v>
      </c>
      <c r="Q366" s="8" t="n">
        <f aca="false">INDEX(Pilastri!$A$1:$K$1081,$L366,8)</f>
        <v>-0.288</v>
      </c>
      <c r="R366" s="8" t="n">
        <f aca="false">INDEX(Pilastri!$A$1:$K$1081,$L366,9)</f>
        <v>7.058</v>
      </c>
      <c r="S366" s="8" t="n">
        <f aca="false">INDEX(Pilastri!$A$1:$K$1081,$L366,10)</f>
        <v>0.666</v>
      </c>
      <c r="T366" s="8" t="n">
        <f aca="false">INDEX(Pilastri!$A$1:$K$1081,$L366,11)</f>
        <v>0.98</v>
      </c>
    </row>
    <row r="367" customFormat="false" ht="12.75" hidden="false" customHeight="false" outlineLevel="0" collapsed="false">
      <c r="A367" s="2"/>
      <c r="B367" s="2" t="n">
        <f aca="false">B366+1</f>
        <v>246</v>
      </c>
      <c r="C367" s="2" t="n">
        <f aca="false">INDEX(Pilastri!$A$1:$K$1081,$B367,4)</f>
        <v>4</v>
      </c>
      <c r="D367" s="2" t="str">
        <f aca="false">INDEX(Pilastri!$A$1:$K$1081,$B367,5)</f>
        <v>Msup</v>
      </c>
      <c r="E367" s="8" t="n">
        <f aca="false">INDEX(Pilastri!$A$1:$K$1081,$B367,6)</f>
        <v>21.137</v>
      </c>
      <c r="F367" s="8" t="n">
        <f aca="false">INDEX(Pilastri!$A$1:$K$1081,$B367,7)</f>
        <v>12.619</v>
      </c>
      <c r="G367" s="8" t="n">
        <f aca="false">INDEX(Pilastri!$A$1:$K$1081,$B367,8)</f>
        <v>116.502</v>
      </c>
      <c r="H367" s="8" t="n">
        <f aca="false">INDEX(Pilastri!$A$1:$K$1081,$B367,9)</f>
        <v>0.687</v>
      </c>
      <c r="I367" s="8" t="n">
        <f aca="false">INDEX(Pilastri!$A$1:$K$1081,$B367,10)</f>
        <v>1.056</v>
      </c>
      <c r="J367" s="8" t="n">
        <f aca="false">INDEX(Pilastri!$A$1:$K$1081,$B367,11)</f>
        <v>1.553</v>
      </c>
      <c r="K367" s="2"/>
      <c r="L367" s="2" t="n">
        <f aca="false">L366+1</f>
        <v>986</v>
      </c>
      <c r="M367" s="2" t="n">
        <f aca="false">INDEX(Pilastri!$A$1:$K$1081,$L367,4)</f>
        <v>4</v>
      </c>
      <c r="N367" s="2" t="str">
        <f aca="false">INDEX(Pilastri!$A$1:$K$1081,$L367,5)</f>
        <v>Msup</v>
      </c>
      <c r="O367" s="2" t="n">
        <f aca="false">INDEX(Pilastri!$A$1:$K$1081,$L367,6)</f>
        <v>1.539</v>
      </c>
      <c r="P367" s="8" t="n">
        <f aca="false">INDEX(Pilastri!$A$1:$K$1081,$L367,7)</f>
        <v>0.964</v>
      </c>
      <c r="Q367" s="8" t="n">
        <f aca="false">INDEX(Pilastri!$A$1:$K$1081,$L367,8)</f>
        <v>-0.235</v>
      </c>
      <c r="R367" s="8" t="n">
        <f aca="false">INDEX(Pilastri!$A$1:$K$1081,$L367,9)</f>
        <v>33.373</v>
      </c>
      <c r="S367" s="8" t="n">
        <f aca="false">INDEX(Pilastri!$A$1:$K$1081,$L367,10)</f>
        <v>2.965</v>
      </c>
      <c r="T367" s="8" t="n">
        <f aca="false">INDEX(Pilastri!$A$1:$K$1081,$L367,11)</f>
        <v>4.363</v>
      </c>
    </row>
    <row r="368" customFormat="false" ht="12.75" hidden="false" customHeight="false" outlineLevel="0" collapsed="false">
      <c r="A368" s="2"/>
      <c r="B368" s="2" t="n">
        <f aca="false">B367+1</f>
        <v>247</v>
      </c>
      <c r="C368" s="2" t="n">
        <f aca="false">INDEX(Pilastri!$A$1:$K$1081,$B368,4)</f>
        <v>4</v>
      </c>
      <c r="D368" s="2" t="str">
        <f aca="false">INDEX(Pilastri!$A$1:$K$1081,$B368,5)</f>
        <v>Minf</v>
      </c>
      <c r="E368" s="8" t="n">
        <f aca="false">INDEX(Pilastri!$A$1:$K$1081,$B368,6)</f>
        <v>-20.735</v>
      </c>
      <c r="F368" s="8" t="n">
        <f aca="false">INDEX(Pilastri!$A$1:$K$1081,$B368,7)</f>
        <v>-12.393</v>
      </c>
      <c r="G368" s="8" t="n">
        <f aca="false">INDEX(Pilastri!$A$1:$K$1081,$B368,8)</f>
        <v>-89.976</v>
      </c>
      <c r="H368" s="8" t="n">
        <f aca="false">INDEX(Pilastri!$A$1:$K$1081,$B368,9)</f>
        <v>-0.674</v>
      </c>
      <c r="I368" s="8" t="n">
        <f aca="false">INDEX(Pilastri!$A$1:$K$1081,$B368,10)</f>
        <v>-0.784</v>
      </c>
      <c r="J368" s="8" t="n">
        <f aca="false">INDEX(Pilastri!$A$1:$K$1081,$B368,11)</f>
        <v>-1.153</v>
      </c>
      <c r="K368" s="2"/>
      <c r="L368" s="2" t="n">
        <f aca="false">L367+1</f>
        <v>987</v>
      </c>
      <c r="M368" s="2" t="n">
        <f aca="false">INDEX(Pilastri!$A$1:$K$1081,$L368,4)</f>
        <v>4</v>
      </c>
      <c r="N368" s="2" t="str">
        <f aca="false">INDEX(Pilastri!$A$1:$K$1081,$L368,5)</f>
        <v>Minf</v>
      </c>
      <c r="O368" s="2" t="n">
        <f aca="false">INDEX(Pilastri!$A$1:$K$1081,$L368,6)</f>
        <v>-1.415</v>
      </c>
      <c r="P368" s="8" t="n">
        <f aca="false">INDEX(Pilastri!$A$1:$K$1081,$L368,7)</f>
        <v>-0.89</v>
      </c>
      <c r="Q368" s="8" t="n">
        <f aca="false">INDEX(Pilastri!$A$1:$K$1081,$L368,8)</f>
        <v>0.283</v>
      </c>
      <c r="R368" s="8" t="n">
        <f aca="false">INDEX(Pilastri!$A$1:$K$1081,$L368,9)</f>
        <v>-32.063</v>
      </c>
      <c r="S368" s="8" t="n">
        <f aca="false">INDEX(Pilastri!$A$1:$K$1081,$L368,10)</f>
        <v>-2.858</v>
      </c>
      <c r="T368" s="8" t="n">
        <f aca="false">INDEX(Pilastri!$A$1:$K$1081,$L368,11)</f>
        <v>-4.205</v>
      </c>
    </row>
    <row r="369" customFormat="false" ht="12.75" hidden="false" customHeight="false" outlineLevel="0" collapsed="false">
      <c r="A369" s="2"/>
      <c r="B369" s="2" t="n">
        <f aca="false">B368+1</f>
        <v>248</v>
      </c>
      <c r="C369" s="2" t="n">
        <f aca="false">INDEX(Pilastri!$A$1:$K$1081,$B369,4)</f>
        <v>4</v>
      </c>
      <c r="D369" s="2" t="str">
        <f aca="false">INDEX(Pilastri!$A$1:$K$1081,$B369,5)</f>
        <v>V</v>
      </c>
      <c r="E369" s="8" t="n">
        <f aca="false">INDEX(Pilastri!$A$1:$K$1081,$B369,6)</f>
        <v>13.085</v>
      </c>
      <c r="F369" s="8" t="n">
        <f aca="false">INDEX(Pilastri!$A$1:$K$1081,$B369,7)</f>
        <v>7.816</v>
      </c>
      <c r="G369" s="8" t="n">
        <f aca="false">INDEX(Pilastri!$A$1:$K$1081,$B369,8)</f>
        <v>64.525</v>
      </c>
      <c r="H369" s="8" t="n">
        <f aca="false">INDEX(Pilastri!$A$1:$K$1081,$B369,9)</f>
        <v>0.425</v>
      </c>
      <c r="I369" s="8" t="n">
        <f aca="false">INDEX(Pilastri!$A$1:$K$1081,$B369,10)</f>
        <v>0.575</v>
      </c>
      <c r="J369" s="8" t="n">
        <f aca="false">INDEX(Pilastri!$A$1:$K$1081,$B369,11)</f>
        <v>0.846</v>
      </c>
      <c r="K369" s="2"/>
      <c r="L369" s="2" t="n">
        <f aca="false">L368+1</f>
        <v>988</v>
      </c>
      <c r="M369" s="2" t="n">
        <f aca="false">INDEX(Pilastri!$A$1:$K$1081,$L369,4)</f>
        <v>4</v>
      </c>
      <c r="N369" s="2" t="str">
        <f aca="false">INDEX(Pilastri!$A$1:$K$1081,$L369,5)</f>
        <v>V</v>
      </c>
      <c r="O369" s="2" t="n">
        <f aca="false">INDEX(Pilastri!$A$1:$K$1081,$L369,6)</f>
        <v>0.923</v>
      </c>
      <c r="P369" s="8" t="n">
        <f aca="false">INDEX(Pilastri!$A$1:$K$1081,$L369,7)</f>
        <v>0.58</v>
      </c>
      <c r="Q369" s="8" t="n">
        <f aca="false">INDEX(Pilastri!$A$1:$K$1081,$L369,8)</f>
        <v>-0.162</v>
      </c>
      <c r="R369" s="8" t="n">
        <f aca="false">INDEX(Pilastri!$A$1:$K$1081,$L369,9)</f>
        <v>20.449</v>
      </c>
      <c r="S369" s="8" t="n">
        <f aca="false">INDEX(Pilastri!$A$1:$K$1081,$L369,10)</f>
        <v>1.82</v>
      </c>
      <c r="T369" s="8" t="n">
        <f aca="false">INDEX(Pilastri!$A$1:$K$1081,$L369,11)</f>
        <v>2.677</v>
      </c>
    </row>
    <row r="370" customFormat="false" ht="12.75" hidden="false" customHeight="false" outlineLevel="0" collapsed="false">
      <c r="A370" s="2"/>
      <c r="B370" s="2" t="n">
        <f aca="false">B369+1</f>
        <v>249</v>
      </c>
      <c r="C370" s="2" t="n">
        <f aca="false">INDEX(Pilastri!$A$1:$K$1081,$B370,4)</f>
        <v>4</v>
      </c>
      <c r="D370" s="2" t="str">
        <f aca="false">INDEX(Pilastri!$A$1:$K$1081,$B370,5)</f>
        <v>N</v>
      </c>
      <c r="E370" s="8" t="n">
        <f aca="false">INDEX(Pilastri!$A$1:$K$1081,$B370,6)</f>
        <v>-372.773</v>
      </c>
      <c r="F370" s="8" t="n">
        <f aca="false">INDEX(Pilastri!$A$1:$K$1081,$B370,7)</f>
        <v>-221.387</v>
      </c>
      <c r="G370" s="8" t="n">
        <f aca="false">INDEX(Pilastri!$A$1:$K$1081,$B370,8)</f>
        <v>-9.793</v>
      </c>
      <c r="H370" s="8" t="n">
        <f aca="false">INDEX(Pilastri!$A$1:$K$1081,$B370,9)</f>
        <v>-0.075</v>
      </c>
      <c r="I370" s="8" t="n">
        <f aca="false">INDEX(Pilastri!$A$1:$K$1081,$B370,10)</f>
        <v>-0.089</v>
      </c>
      <c r="J370" s="8" t="n">
        <f aca="false">INDEX(Pilastri!$A$1:$K$1081,$B370,11)</f>
        <v>-0.131</v>
      </c>
      <c r="K370" s="2"/>
      <c r="L370" s="2" t="n">
        <f aca="false">L369+1</f>
        <v>989</v>
      </c>
      <c r="M370" s="2" t="n">
        <f aca="false">INDEX(Pilastri!$A$1:$K$1081,$L370,4)</f>
        <v>4</v>
      </c>
      <c r="N370" s="2" t="str">
        <f aca="false">INDEX(Pilastri!$A$1:$K$1081,$L370,5)</f>
        <v>N</v>
      </c>
      <c r="O370" s="2" t="n">
        <f aca="false">INDEX(Pilastri!$A$1:$K$1081,$L370,6)</f>
        <v>-96.448</v>
      </c>
      <c r="P370" s="8" t="n">
        <f aca="false">INDEX(Pilastri!$A$1:$K$1081,$L370,7)</f>
        <v>-58.803</v>
      </c>
      <c r="Q370" s="8" t="n">
        <f aca="false">INDEX(Pilastri!$A$1:$K$1081,$L370,8)</f>
        <v>-0.706</v>
      </c>
      <c r="R370" s="8" t="n">
        <f aca="false">INDEX(Pilastri!$A$1:$K$1081,$L370,9)</f>
        <v>29.202</v>
      </c>
      <c r="S370" s="8" t="n">
        <f aca="false">INDEX(Pilastri!$A$1:$K$1081,$L370,10)</f>
        <v>2.675</v>
      </c>
      <c r="T370" s="8" t="n">
        <f aca="false">INDEX(Pilastri!$A$1:$K$1081,$L370,11)</f>
        <v>3.936</v>
      </c>
    </row>
    <row r="371" customFormat="false" ht="12.75" hidden="false" customHeight="false" outlineLevel="0" collapsed="false">
      <c r="A371" s="2"/>
      <c r="B371" s="2" t="n">
        <f aca="false">B370+1</f>
        <v>250</v>
      </c>
      <c r="C371" s="2" t="n">
        <f aca="false">INDEX(Pilastri!$A$1:$K$1081,$B371,4)</f>
        <v>3</v>
      </c>
      <c r="D371" s="2" t="str">
        <f aca="false">INDEX(Pilastri!$A$1:$K$1081,$B371,5)</f>
        <v>Msup</v>
      </c>
      <c r="E371" s="8" t="n">
        <f aca="false">INDEX(Pilastri!$A$1:$K$1081,$B371,6)</f>
        <v>18.871</v>
      </c>
      <c r="F371" s="8" t="n">
        <f aca="false">INDEX(Pilastri!$A$1:$K$1081,$B371,7)</f>
        <v>11.306</v>
      </c>
      <c r="G371" s="8" t="n">
        <f aca="false">INDEX(Pilastri!$A$1:$K$1081,$B371,8)</f>
        <v>148.091</v>
      </c>
      <c r="H371" s="8" t="n">
        <f aca="false">INDEX(Pilastri!$A$1:$K$1081,$B371,9)</f>
        <v>0.812</v>
      </c>
      <c r="I371" s="8" t="n">
        <f aca="false">INDEX(Pilastri!$A$1:$K$1081,$B371,10)</f>
        <v>1.394</v>
      </c>
      <c r="J371" s="8" t="n">
        <f aca="false">INDEX(Pilastri!$A$1:$K$1081,$B371,11)</f>
        <v>2.05</v>
      </c>
      <c r="K371" s="2"/>
      <c r="L371" s="2" t="n">
        <f aca="false">L370+1</f>
        <v>990</v>
      </c>
      <c r="M371" s="2" t="n">
        <f aca="false">INDEX(Pilastri!$A$1:$K$1081,$L371,4)</f>
        <v>3</v>
      </c>
      <c r="N371" s="2" t="str">
        <f aca="false">INDEX(Pilastri!$A$1:$K$1081,$L371,5)</f>
        <v>Msup</v>
      </c>
      <c r="O371" s="2" t="n">
        <f aca="false">INDEX(Pilastri!$A$1:$K$1081,$L371,6)</f>
        <v>1.506</v>
      </c>
      <c r="P371" s="8" t="n">
        <f aca="false">INDEX(Pilastri!$A$1:$K$1081,$L371,7)</f>
        <v>0.945</v>
      </c>
      <c r="Q371" s="8" t="n">
        <f aca="false">INDEX(Pilastri!$A$1:$K$1081,$L371,8)</f>
        <v>0.039</v>
      </c>
      <c r="R371" s="8" t="n">
        <f aca="false">INDEX(Pilastri!$A$1:$K$1081,$L371,9)</f>
        <v>44.661</v>
      </c>
      <c r="S371" s="8" t="n">
        <f aca="false">INDEX(Pilastri!$A$1:$K$1081,$L371,10)</f>
        <v>3.914</v>
      </c>
      <c r="T371" s="8" t="n">
        <f aca="false">INDEX(Pilastri!$A$1:$K$1081,$L371,11)</f>
        <v>5.759</v>
      </c>
    </row>
    <row r="372" customFormat="false" ht="12.75" hidden="false" customHeight="false" outlineLevel="0" collapsed="false">
      <c r="A372" s="2"/>
      <c r="B372" s="2" t="n">
        <f aca="false">B371+1</f>
        <v>251</v>
      </c>
      <c r="C372" s="2" t="n">
        <f aca="false">INDEX(Pilastri!$A$1:$K$1081,$B372,4)</f>
        <v>3</v>
      </c>
      <c r="D372" s="2" t="str">
        <f aca="false">INDEX(Pilastri!$A$1:$K$1081,$B372,5)</f>
        <v>Minf</v>
      </c>
      <c r="E372" s="8" t="n">
        <f aca="false">INDEX(Pilastri!$A$1:$K$1081,$B372,6)</f>
        <v>-18.118</v>
      </c>
      <c r="F372" s="8" t="n">
        <f aca="false">INDEX(Pilastri!$A$1:$K$1081,$B372,7)</f>
        <v>-10.845</v>
      </c>
      <c r="G372" s="8" t="n">
        <f aca="false">INDEX(Pilastri!$A$1:$K$1081,$B372,8)</f>
        <v>-129.176</v>
      </c>
      <c r="H372" s="8" t="n">
        <f aca="false">INDEX(Pilastri!$A$1:$K$1081,$B372,9)</f>
        <v>-0.778</v>
      </c>
      <c r="I372" s="8" t="n">
        <f aca="false">INDEX(Pilastri!$A$1:$K$1081,$B372,10)</f>
        <v>-1.192</v>
      </c>
      <c r="J372" s="8" t="n">
        <f aca="false">INDEX(Pilastri!$A$1:$K$1081,$B372,11)</f>
        <v>-1.754</v>
      </c>
      <c r="K372" s="2"/>
      <c r="L372" s="2" t="n">
        <f aca="false">L371+1</f>
        <v>991</v>
      </c>
      <c r="M372" s="2" t="n">
        <f aca="false">INDEX(Pilastri!$A$1:$K$1081,$L372,4)</f>
        <v>3</v>
      </c>
      <c r="N372" s="2" t="str">
        <f aca="false">INDEX(Pilastri!$A$1:$K$1081,$L372,5)</f>
        <v>Minf</v>
      </c>
      <c r="O372" s="2" t="n">
        <f aca="false">INDEX(Pilastri!$A$1:$K$1081,$L372,6)</f>
        <v>-1.321</v>
      </c>
      <c r="P372" s="8" t="n">
        <f aca="false">INDEX(Pilastri!$A$1:$K$1081,$L372,7)</f>
        <v>-0.832</v>
      </c>
      <c r="Q372" s="8" t="n">
        <f aca="false">INDEX(Pilastri!$A$1:$K$1081,$L372,8)</f>
        <v>0.036</v>
      </c>
      <c r="R372" s="8" t="n">
        <f aca="false">INDEX(Pilastri!$A$1:$K$1081,$L372,9)</f>
        <v>-43.455</v>
      </c>
      <c r="S372" s="8" t="n">
        <f aca="false">INDEX(Pilastri!$A$1:$K$1081,$L372,10)</f>
        <v>-3.816</v>
      </c>
      <c r="T372" s="8" t="n">
        <f aca="false">INDEX(Pilastri!$A$1:$K$1081,$L372,11)</f>
        <v>-5.615</v>
      </c>
    </row>
    <row r="373" customFormat="false" ht="12.75" hidden="false" customHeight="false" outlineLevel="0" collapsed="false">
      <c r="A373" s="2"/>
      <c r="B373" s="2" t="n">
        <f aca="false">B372+1</f>
        <v>252</v>
      </c>
      <c r="C373" s="2" t="n">
        <f aca="false">INDEX(Pilastri!$A$1:$K$1081,$B373,4)</f>
        <v>3</v>
      </c>
      <c r="D373" s="2" t="str">
        <f aca="false">INDEX(Pilastri!$A$1:$K$1081,$B373,5)</f>
        <v>V</v>
      </c>
      <c r="E373" s="8" t="n">
        <f aca="false">INDEX(Pilastri!$A$1:$K$1081,$B373,6)</f>
        <v>11.559</v>
      </c>
      <c r="F373" s="8" t="n">
        <f aca="false">INDEX(Pilastri!$A$1:$K$1081,$B373,7)</f>
        <v>6.922</v>
      </c>
      <c r="G373" s="8" t="n">
        <f aca="false">INDEX(Pilastri!$A$1:$K$1081,$B373,8)</f>
        <v>86.646</v>
      </c>
      <c r="H373" s="8" t="n">
        <f aca="false">INDEX(Pilastri!$A$1:$K$1081,$B373,9)</f>
        <v>0.497</v>
      </c>
      <c r="I373" s="8" t="n">
        <f aca="false">INDEX(Pilastri!$A$1:$K$1081,$B373,10)</f>
        <v>0.808</v>
      </c>
      <c r="J373" s="8" t="n">
        <f aca="false">INDEX(Pilastri!$A$1:$K$1081,$B373,11)</f>
        <v>1.189</v>
      </c>
      <c r="K373" s="2"/>
      <c r="L373" s="2" t="n">
        <f aca="false">L372+1</f>
        <v>992</v>
      </c>
      <c r="M373" s="2" t="n">
        <f aca="false">INDEX(Pilastri!$A$1:$K$1081,$L373,4)</f>
        <v>3</v>
      </c>
      <c r="N373" s="2" t="str">
        <f aca="false">INDEX(Pilastri!$A$1:$K$1081,$L373,5)</f>
        <v>V</v>
      </c>
      <c r="O373" s="2" t="n">
        <f aca="false">INDEX(Pilastri!$A$1:$K$1081,$L373,6)</f>
        <v>0.883</v>
      </c>
      <c r="P373" s="8" t="n">
        <f aca="false">INDEX(Pilastri!$A$1:$K$1081,$L373,7)</f>
        <v>0.555</v>
      </c>
      <c r="Q373" s="8" t="n">
        <f aca="false">INDEX(Pilastri!$A$1:$K$1081,$L373,8)</f>
        <v>0.001</v>
      </c>
      <c r="R373" s="8" t="n">
        <f aca="false">INDEX(Pilastri!$A$1:$K$1081,$L373,9)</f>
        <v>27.536</v>
      </c>
      <c r="S373" s="8" t="n">
        <f aca="false">INDEX(Pilastri!$A$1:$K$1081,$L373,10)</f>
        <v>2.416</v>
      </c>
      <c r="T373" s="8" t="n">
        <f aca="false">INDEX(Pilastri!$A$1:$K$1081,$L373,11)</f>
        <v>3.554</v>
      </c>
    </row>
    <row r="374" customFormat="false" ht="12.75" hidden="false" customHeight="false" outlineLevel="0" collapsed="false">
      <c r="A374" s="2"/>
      <c r="B374" s="2" t="n">
        <f aca="false">B373+1</f>
        <v>253</v>
      </c>
      <c r="C374" s="2" t="n">
        <f aca="false">INDEX(Pilastri!$A$1:$K$1081,$B374,4)</f>
        <v>3</v>
      </c>
      <c r="D374" s="2" t="str">
        <f aca="false">INDEX(Pilastri!$A$1:$K$1081,$B374,5)</f>
        <v>N</v>
      </c>
      <c r="E374" s="8" t="n">
        <f aca="false">INDEX(Pilastri!$A$1:$K$1081,$B374,6)</f>
        <v>-574.458</v>
      </c>
      <c r="F374" s="8" t="n">
        <f aca="false">INDEX(Pilastri!$A$1:$K$1081,$B374,7)</f>
        <v>-342.342</v>
      </c>
      <c r="G374" s="8" t="n">
        <f aca="false">INDEX(Pilastri!$A$1:$K$1081,$B374,8)</f>
        <v>-15.672</v>
      </c>
      <c r="H374" s="8" t="n">
        <f aca="false">INDEX(Pilastri!$A$1:$K$1081,$B374,9)</f>
        <v>-0.113</v>
      </c>
      <c r="I374" s="8" t="n">
        <f aca="false">INDEX(Pilastri!$A$1:$K$1081,$B374,10)</f>
        <v>-0.144</v>
      </c>
      <c r="J374" s="8" t="n">
        <f aca="false">INDEX(Pilastri!$A$1:$K$1081,$B374,11)</f>
        <v>-0.212</v>
      </c>
      <c r="K374" s="2"/>
      <c r="L374" s="2" t="n">
        <f aca="false">L373+1</f>
        <v>993</v>
      </c>
      <c r="M374" s="2" t="n">
        <f aca="false">INDEX(Pilastri!$A$1:$K$1081,$L374,4)</f>
        <v>3</v>
      </c>
      <c r="N374" s="2" t="str">
        <f aca="false">INDEX(Pilastri!$A$1:$K$1081,$L374,5)</f>
        <v>N</v>
      </c>
      <c r="O374" s="2" t="n">
        <f aca="false">INDEX(Pilastri!$A$1:$K$1081,$L374,6)</f>
        <v>-147.84</v>
      </c>
      <c r="P374" s="8" t="n">
        <f aca="false">INDEX(Pilastri!$A$1:$K$1081,$L374,7)</f>
        <v>-90.273</v>
      </c>
      <c r="Q374" s="8" t="n">
        <f aca="false">INDEX(Pilastri!$A$1:$K$1081,$L374,8)</f>
        <v>-0.805</v>
      </c>
      <c r="R374" s="8" t="n">
        <f aca="false">INDEX(Pilastri!$A$1:$K$1081,$L374,9)</f>
        <v>62.893</v>
      </c>
      <c r="S374" s="8" t="n">
        <f aca="false">INDEX(Pilastri!$A$1:$K$1081,$L374,10)</f>
        <v>5.648</v>
      </c>
      <c r="T374" s="8" t="n">
        <f aca="false">INDEX(Pilastri!$A$1:$K$1081,$L374,11)</f>
        <v>8.31</v>
      </c>
    </row>
    <row r="375" customFormat="false" ht="12.75" hidden="false" customHeight="false" outlineLevel="0" collapsed="false">
      <c r="A375" s="2"/>
      <c r="B375" s="2" t="n">
        <f aca="false">B374+1</f>
        <v>254</v>
      </c>
      <c r="C375" s="2" t="n">
        <f aca="false">INDEX(Pilastri!$A$1:$K$1081,$B375,4)</f>
        <v>2</v>
      </c>
      <c r="D375" s="2" t="str">
        <f aca="false">INDEX(Pilastri!$A$1:$K$1081,$B375,5)</f>
        <v>Msup</v>
      </c>
      <c r="E375" s="8" t="n">
        <f aca="false">INDEX(Pilastri!$A$1:$K$1081,$B375,6)</f>
        <v>15.157</v>
      </c>
      <c r="F375" s="8" t="n">
        <f aca="false">INDEX(Pilastri!$A$1:$K$1081,$B375,7)</f>
        <v>9.112</v>
      </c>
      <c r="G375" s="8" t="n">
        <f aca="false">INDEX(Pilastri!$A$1:$K$1081,$B375,8)</f>
        <v>165.792</v>
      </c>
      <c r="H375" s="8" t="n">
        <f aca="false">INDEX(Pilastri!$A$1:$K$1081,$B375,9)</f>
        <v>0.828</v>
      </c>
      <c r="I375" s="8" t="n">
        <f aca="false">INDEX(Pilastri!$A$1:$K$1081,$B375,10)</f>
        <v>1.592</v>
      </c>
      <c r="J375" s="8" t="n">
        <f aca="false">INDEX(Pilastri!$A$1:$K$1081,$B375,11)</f>
        <v>2.342</v>
      </c>
      <c r="K375" s="2"/>
      <c r="L375" s="2" t="n">
        <f aca="false">L374+1</f>
        <v>994</v>
      </c>
      <c r="M375" s="2" t="n">
        <f aca="false">INDEX(Pilastri!$A$1:$K$1081,$L375,4)</f>
        <v>2</v>
      </c>
      <c r="N375" s="2" t="str">
        <f aca="false">INDEX(Pilastri!$A$1:$K$1081,$L375,5)</f>
        <v>Msup</v>
      </c>
      <c r="O375" s="2" t="n">
        <f aca="false">INDEX(Pilastri!$A$1:$K$1081,$L375,6)</f>
        <v>1.319</v>
      </c>
      <c r="P375" s="8" t="n">
        <f aca="false">INDEX(Pilastri!$A$1:$K$1081,$L375,7)</f>
        <v>0.83</v>
      </c>
      <c r="Q375" s="8" t="n">
        <f aca="false">INDEX(Pilastri!$A$1:$K$1081,$L375,8)</f>
        <v>0.421</v>
      </c>
      <c r="R375" s="8" t="n">
        <f aca="false">INDEX(Pilastri!$A$1:$K$1081,$L375,9)</f>
        <v>52.697</v>
      </c>
      <c r="S375" s="8" t="n">
        <f aca="false">INDEX(Pilastri!$A$1:$K$1081,$L375,10)</f>
        <v>4.579</v>
      </c>
      <c r="T375" s="8" t="n">
        <f aca="false">INDEX(Pilastri!$A$1:$K$1081,$L375,11)</f>
        <v>6.737</v>
      </c>
    </row>
    <row r="376" customFormat="false" ht="12.75" hidden="false" customHeight="false" outlineLevel="0" collapsed="false">
      <c r="A376" s="2"/>
      <c r="B376" s="2" t="n">
        <f aca="false">B375+1</f>
        <v>255</v>
      </c>
      <c r="C376" s="2" t="n">
        <f aca="false">INDEX(Pilastri!$A$1:$K$1081,$B376,4)</f>
        <v>2</v>
      </c>
      <c r="D376" s="2" t="str">
        <f aca="false">INDEX(Pilastri!$A$1:$K$1081,$B376,5)</f>
        <v>Minf</v>
      </c>
      <c r="E376" s="8" t="n">
        <f aca="false">INDEX(Pilastri!$A$1:$K$1081,$B376,6)</f>
        <v>-14.665</v>
      </c>
      <c r="F376" s="8" t="n">
        <f aca="false">INDEX(Pilastri!$A$1:$K$1081,$B376,7)</f>
        <v>-8.815</v>
      </c>
      <c r="G376" s="8" t="n">
        <f aca="false">INDEX(Pilastri!$A$1:$K$1081,$B376,8)</f>
        <v>-161.235</v>
      </c>
      <c r="H376" s="8" t="n">
        <f aca="false">INDEX(Pilastri!$A$1:$K$1081,$B376,9)</f>
        <v>-0.912</v>
      </c>
      <c r="I376" s="8" t="n">
        <f aca="false">INDEX(Pilastri!$A$1:$K$1081,$B376,10)</f>
        <v>-1.397</v>
      </c>
      <c r="J376" s="8" t="n">
        <f aca="false">INDEX(Pilastri!$A$1:$K$1081,$B376,11)</f>
        <v>-2.055</v>
      </c>
      <c r="K376" s="2"/>
      <c r="L376" s="2" t="n">
        <f aca="false">L375+1</f>
        <v>995</v>
      </c>
      <c r="M376" s="2" t="n">
        <f aca="false">INDEX(Pilastri!$A$1:$K$1081,$L376,4)</f>
        <v>2</v>
      </c>
      <c r="N376" s="2" t="str">
        <f aca="false">INDEX(Pilastri!$A$1:$K$1081,$L376,5)</f>
        <v>Minf</v>
      </c>
      <c r="O376" s="2" t="n">
        <f aca="false">INDEX(Pilastri!$A$1:$K$1081,$L376,6)</f>
        <v>-1.088</v>
      </c>
      <c r="P376" s="8" t="n">
        <f aca="false">INDEX(Pilastri!$A$1:$K$1081,$L376,7)</f>
        <v>-0.691</v>
      </c>
      <c r="Q376" s="8" t="n">
        <f aca="false">INDEX(Pilastri!$A$1:$K$1081,$L376,8)</f>
        <v>-0.373</v>
      </c>
      <c r="R376" s="8" t="n">
        <f aca="false">INDEX(Pilastri!$A$1:$K$1081,$L376,9)</f>
        <v>-54.728</v>
      </c>
      <c r="S376" s="8" t="n">
        <f aca="false">INDEX(Pilastri!$A$1:$K$1081,$L376,10)</f>
        <v>-4.761</v>
      </c>
      <c r="T376" s="8" t="n">
        <f aca="false">INDEX(Pilastri!$A$1:$K$1081,$L376,11)</f>
        <v>-7.004</v>
      </c>
    </row>
    <row r="377" customFormat="false" ht="12.75" hidden="false" customHeight="false" outlineLevel="0" collapsed="false">
      <c r="A377" s="2"/>
      <c r="B377" s="2" t="n">
        <f aca="false">B376+1</f>
        <v>256</v>
      </c>
      <c r="C377" s="2" t="n">
        <f aca="false">INDEX(Pilastri!$A$1:$K$1081,$B377,4)</f>
        <v>2</v>
      </c>
      <c r="D377" s="2" t="str">
        <f aca="false">INDEX(Pilastri!$A$1:$K$1081,$B377,5)</f>
        <v>V</v>
      </c>
      <c r="E377" s="8" t="n">
        <f aca="false">INDEX(Pilastri!$A$1:$K$1081,$B377,6)</f>
        <v>9.319</v>
      </c>
      <c r="F377" s="8" t="n">
        <f aca="false">INDEX(Pilastri!$A$1:$K$1081,$B377,7)</f>
        <v>5.602</v>
      </c>
      <c r="G377" s="8" t="n">
        <f aca="false">INDEX(Pilastri!$A$1:$K$1081,$B377,8)</f>
        <v>102.196</v>
      </c>
      <c r="H377" s="8" t="n">
        <f aca="false">INDEX(Pilastri!$A$1:$K$1081,$B377,9)</f>
        <v>0.544</v>
      </c>
      <c r="I377" s="8" t="n">
        <f aca="false">INDEX(Pilastri!$A$1:$K$1081,$B377,10)</f>
        <v>0.934</v>
      </c>
      <c r="J377" s="8" t="n">
        <f aca="false">INDEX(Pilastri!$A$1:$K$1081,$B377,11)</f>
        <v>1.374</v>
      </c>
      <c r="K377" s="2"/>
      <c r="L377" s="2" t="n">
        <f aca="false">L376+1</f>
        <v>996</v>
      </c>
      <c r="M377" s="2" t="n">
        <f aca="false">INDEX(Pilastri!$A$1:$K$1081,$L377,4)</f>
        <v>2</v>
      </c>
      <c r="N377" s="2" t="str">
        <f aca="false">INDEX(Pilastri!$A$1:$K$1081,$L377,5)</f>
        <v>V</v>
      </c>
      <c r="O377" s="2" t="n">
        <f aca="false">INDEX(Pilastri!$A$1:$K$1081,$L377,6)</f>
        <v>0.752</v>
      </c>
      <c r="P377" s="8" t="n">
        <f aca="false">INDEX(Pilastri!$A$1:$K$1081,$L377,7)</f>
        <v>0.475</v>
      </c>
      <c r="Q377" s="8" t="n">
        <f aca="false">INDEX(Pilastri!$A$1:$K$1081,$L377,8)</f>
        <v>0.248</v>
      </c>
      <c r="R377" s="8" t="n">
        <f aca="false">INDEX(Pilastri!$A$1:$K$1081,$L377,9)</f>
        <v>33.57</v>
      </c>
      <c r="S377" s="8" t="n">
        <f aca="false">INDEX(Pilastri!$A$1:$K$1081,$L377,10)</f>
        <v>2.919</v>
      </c>
      <c r="T377" s="8" t="n">
        <f aca="false">INDEX(Pilastri!$A$1:$K$1081,$L377,11)</f>
        <v>4.294</v>
      </c>
    </row>
    <row r="378" customFormat="false" ht="12.75" hidden="false" customHeight="false" outlineLevel="0" collapsed="false">
      <c r="A378" s="2"/>
      <c r="B378" s="2" t="n">
        <f aca="false">B377+1</f>
        <v>257</v>
      </c>
      <c r="C378" s="2" t="n">
        <f aca="false">INDEX(Pilastri!$A$1:$K$1081,$B378,4)</f>
        <v>2</v>
      </c>
      <c r="D378" s="2" t="str">
        <f aca="false">INDEX(Pilastri!$A$1:$K$1081,$B378,5)</f>
        <v>N</v>
      </c>
      <c r="E378" s="8" t="n">
        <f aca="false">INDEX(Pilastri!$A$1:$K$1081,$B378,6)</f>
        <v>-779.572</v>
      </c>
      <c r="F378" s="8" t="n">
        <f aca="false">INDEX(Pilastri!$A$1:$K$1081,$B378,7)</f>
        <v>-465.345</v>
      </c>
      <c r="G378" s="8" t="n">
        <f aca="false">INDEX(Pilastri!$A$1:$K$1081,$B378,8)</f>
        <v>-20.061</v>
      </c>
      <c r="H378" s="8" t="n">
        <f aca="false">INDEX(Pilastri!$A$1:$K$1081,$B378,9)</f>
        <v>-0.143</v>
      </c>
      <c r="I378" s="8" t="n">
        <f aca="false">INDEX(Pilastri!$A$1:$K$1081,$B378,10)</f>
        <v>-0.181</v>
      </c>
      <c r="J378" s="8" t="n">
        <f aca="false">INDEX(Pilastri!$A$1:$K$1081,$B378,11)</f>
        <v>-0.267</v>
      </c>
      <c r="K378" s="2"/>
      <c r="L378" s="2" t="n">
        <f aca="false">L377+1</f>
        <v>997</v>
      </c>
      <c r="M378" s="2" t="n">
        <f aca="false">INDEX(Pilastri!$A$1:$K$1081,$L378,4)</f>
        <v>2</v>
      </c>
      <c r="N378" s="2" t="str">
        <f aca="false">INDEX(Pilastri!$A$1:$K$1081,$L378,5)</f>
        <v>N</v>
      </c>
      <c r="O378" s="2" t="n">
        <f aca="false">INDEX(Pilastri!$A$1:$K$1081,$L378,6)</f>
        <v>-199.47</v>
      </c>
      <c r="P378" s="8" t="n">
        <f aca="false">INDEX(Pilastri!$A$1:$K$1081,$L378,7)</f>
        <v>-121.889</v>
      </c>
      <c r="Q378" s="8" t="n">
        <f aca="false">INDEX(Pilastri!$A$1:$K$1081,$L378,8)</f>
        <v>-0.65</v>
      </c>
      <c r="R378" s="8" t="n">
        <f aca="false">INDEX(Pilastri!$A$1:$K$1081,$L378,9)</f>
        <v>105.663</v>
      </c>
      <c r="S378" s="8" t="n">
        <f aca="false">INDEX(Pilastri!$A$1:$K$1081,$L378,10)</f>
        <v>9.382</v>
      </c>
      <c r="T378" s="8" t="n">
        <f aca="false">INDEX(Pilastri!$A$1:$K$1081,$L378,11)</f>
        <v>13.802</v>
      </c>
    </row>
    <row r="379" customFormat="false" ht="12.75" hidden="false" customHeight="false" outlineLevel="0" collapsed="false">
      <c r="A379" s="2"/>
      <c r="B379" s="2" t="n">
        <f aca="false">B378+1</f>
        <v>258</v>
      </c>
      <c r="C379" s="2" t="n">
        <f aca="false">INDEX(Pilastri!$A$1:$K$1081,$B379,4)</f>
        <v>1</v>
      </c>
      <c r="D379" s="2" t="str">
        <f aca="false">INDEX(Pilastri!$A$1:$K$1081,$B379,5)</f>
        <v>Msup</v>
      </c>
      <c r="E379" s="8" t="n">
        <f aca="false">INDEX(Pilastri!$A$1:$K$1081,$B379,6)</f>
        <v>6.462</v>
      </c>
      <c r="F379" s="8" t="n">
        <f aca="false">INDEX(Pilastri!$A$1:$K$1081,$B379,7)</f>
        <v>3.89</v>
      </c>
      <c r="G379" s="8" t="n">
        <f aca="false">INDEX(Pilastri!$A$1:$K$1081,$B379,8)</f>
        <v>147.09</v>
      </c>
      <c r="H379" s="8" t="n">
        <f aca="false">INDEX(Pilastri!$A$1:$K$1081,$B379,9)</f>
        <v>0.477</v>
      </c>
      <c r="I379" s="8" t="n">
        <f aca="false">INDEX(Pilastri!$A$1:$K$1081,$B379,10)</f>
        <v>1.924</v>
      </c>
      <c r="J379" s="8" t="n">
        <f aca="false">INDEX(Pilastri!$A$1:$K$1081,$B379,11)</f>
        <v>2.831</v>
      </c>
      <c r="K379" s="2"/>
      <c r="L379" s="2" t="n">
        <f aca="false">L378+1</f>
        <v>998</v>
      </c>
      <c r="M379" s="2" t="n">
        <f aca="false">INDEX(Pilastri!$A$1:$K$1081,$L379,4)</f>
        <v>1</v>
      </c>
      <c r="N379" s="2" t="str">
        <f aca="false">INDEX(Pilastri!$A$1:$K$1081,$L379,5)</f>
        <v>Msup</v>
      </c>
      <c r="O379" s="2" t="n">
        <f aca="false">INDEX(Pilastri!$A$1:$K$1081,$L379,6)</f>
        <v>0.651</v>
      </c>
      <c r="P379" s="8" t="n">
        <f aca="false">INDEX(Pilastri!$A$1:$K$1081,$L379,7)</f>
        <v>0.41</v>
      </c>
      <c r="Q379" s="8" t="n">
        <f aca="false">INDEX(Pilastri!$A$1:$K$1081,$L379,8)</f>
        <v>1.401</v>
      </c>
      <c r="R379" s="8" t="n">
        <f aca="false">INDEX(Pilastri!$A$1:$K$1081,$L379,9)</f>
        <v>42.136</v>
      </c>
      <c r="S379" s="8" t="n">
        <f aca="false">INDEX(Pilastri!$A$1:$K$1081,$L379,10)</f>
        <v>3.621</v>
      </c>
      <c r="T379" s="8" t="n">
        <f aca="false">INDEX(Pilastri!$A$1:$K$1081,$L379,11)</f>
        <v>5.326</v>
      </c>
    </row>
    <row r="380" customFormat="false" ht="12.75" hidden="false" customHeight="false" outlineLevel="0" collapsed="false">
      <c r="A380" s="2"/>
      <c r="B380" s="2" t="n">
        <f aca="false">B379+1</f>
        <v>259</v>
      </c>
      <c r="C380" s="2" t="n">
        <f aca="false">INDEX(Pilastri!$A$1:$K$1081,$B380,4)</f>
        <v>1</v>
      </c>
      <c r="D380" s="2" t="str">
        <f aca="false">INDEX(Pilastri!$A$1:$K$1081,$B380,5)</f>
        <v>Minf</v>
      </c>
      <c r="E380" s="8" t="n">
        <f aca="false">INDEX(Pilastri!$A$1:$K$1081,$B380,6)</f>
        <v>-5.033</v>
      </c>
      <c r="F380" s="8" t="n">
        <f aca="false">INDEX(Pilastri!$A$1:$K$1081,$B380,7)</f>
        <v>-3.062</v>
      </c>
      <c r="G380" s="8" t="n">
        <f aca="false">INDEX(Pilastri!$A$1:$K$1081,$B380,8)</f>
        <v>-248.215</v>
      </c>
      <c r="H380" s="8" t="n">
        <f aca="false">INDEX(Pilastri!$A$1:$K$1081,$B380,9)</f>
        <v>-0.936</v>
      </c>
      <c r="I380" s="8" t="n">
        <f aca="false">INDEX(Pilastri!$A$1:$K$1081,$B380,10)</f>
        <v>-3.012</v>
      </c>
      <c r="J380" s="8" t="n">
        <f aca="false">INDEX(Pilastri!$A$1:$K$1081,$B380,11)</f>
        <v>-4.431</v>
      </c>
      <c r="K380" s="2"/>
      <c r="L380" s="2" t="n">
        <f aca="false">L379+1</f>
        <v>999</v>
      </c>
      <c r="M380" s="2" t="n">
        <f aca="false">INDEX(Pilastri!$A$1:$K$1081,$L380,4)</f>
        <v>1</v>
      </c>
      <c r="N380" s="2" t="str">
        <f aca="false">INDEX(Pilastri!$A$1:$K$1081,$L380,5)</f>
        <v>Minf</v>
      </c>
      <c r="O380" s="2" t="n">
        <f aca="false">INDEX(Pilastri!$A$1:$K$1081,$L380,6)</f>
        <v>-0.251</v>
      </c>
      <c r="P380" s="8" t="n">
        <f aca="false">INDEX(Pilastri!$A$1:$K$1081,$L380,7)</f>
        <v>-0.168</v>
      </c>
      <c r="Q380" s="8" t="n">
        <f aca="false">INDEX(Pilastri!$A$1:$K$1081,$L380,8)</f>
        <v>-1.482</v>
      </c>
      <c r="R380" s="8" t="n">
        <f aca="false">INDEX(Pilastri!$A$1:$K$1081,$L380,9)</f>
        <v>-48.357</v>
      </c>
      <c r="S380" s="8" t="n">
        <f aca="false">INDEX(Pilastri!$A$1:$K$1081,$L380,10)</f>
        <v>-4.161</v>
      </c>
      <c r="T380" s="8" t="n">
        <f aca="false">INDEX(Pilastri!$A$1:$K$1081,$L380,11)</f>
        <v>-6.122</v>
      </c>
    </row>
    <row r="381" customFormat="false" ht="12.75" hidden="false" customHeight="false" outlineLevel="0" collapsed="false">
      <c r="A381" s="2"/>
      <c r="B381" s="2" t="n">
        <f aca="false">B380+1</f>
        <v>260</v>
      </c>
      <c r="C381" s="2" t="n">
        <f aca="false">INDEX(Pilastri!$A$1:$K$1081,$B381,4)</f>
        <v>1</v>
      </c>
      <c r="D381" s="2" t="str">
        <f aca="false">INDEX(Pilastri!$A$1:$K$1081,$B381,5)</f>
        <v>V</v>
      </c>
      <c r="E381" s="8" t="n">
        <f aca="false">INDEX(Pilastri!$A$1:$K$1081,$B381,6)</f>
        <v>3.193</v>
      </c>
      <c r="F381" s="8" t="n">
        <f aca="false">INDEX(Pilastri!$A$1:$K$1081,$B381,7)</f>
        <v>1.931</v>
      </c>
      <c r="G381" s="8" t="n">
        <f aca="false">INDEX(Pilastri!$A$1:$K$1081,$B381,8)</f>
        <v>109.807</v>
      </c>
      <c r="H381" s="8" t="n">
        <f aca="false">INDEX(Pilastri!$A$1:$K$1081,$B381,9)</f>
        <v>0.393</v>
      </c>
      <c r="I381" s="8" t="n">
        <f aca="false">INDEX(Pilastri!$A$1:$K$1081,$B381,10)</f>
        <v>1.371</v>
      </c>
      <c r="J381" s="8" t="n">
        <f aca="false">INDEX(Pilastri!$A$1:$K$1081,$B381,11)</f>
        <v>2.017</v>
      </c>
      <c r="K381" s="2"/>
      <c r="L381" s="2" t="n">
        <f aca="false">L380+1</f>
        <v>1000</v>
      </c>
      <c r="M381" s="2" t="n">
        <f aca="false">INDEX(Pilastri!$A$1:$K$1081,$L381,4)</f>
        <v>1</v>
      </c>
      <c r="N381" s="2" t="str">
        <f aca="false">INDEX(Pilastri!$A$1:$K$1081,$L381,5)</f>
        <v>V</v>
      </c>
      <c r="O381" s="2" t="n">
        <f aca="false">INDEX(Pilastri!$A$1:$K$1081,$L381,6)</f>
        <v>0.251</v>
      </c>
      <c r="P381" s="8" t="n">
        <f aca="false">INDEX(Pilastri!$A$1:$K$1081,$L381,7)</f>
        <v>0.16</v>
      </c>
      <c r="Q381" s="8" t="n">
        <f aca="false">INDEX(Pilastri!$A$1:$K$1081,$L381,8)</f>
        <v>0.801</v>
      </c>
      <c r="R381" s="8" t="n">
        <f aca="false">INDEX(Pilastri!$A$1:$K$1081,$L381,9)</f>
        <v>25.137</v>
      </c>
      <c r="S381" s="8" t="n">
        <f aca="false">INDEX(Pilastri!$A$1:$K$1081,$L381,10)</f>
        <v>2.162</v>
      </c>
      <c r="T381" s="8" t="n">
        <f aca="false">INDEX(Pilastri!$A$1:$K$1081,$L381,11)</f>
        <v>3.18</v>
      </c>
    </row>
    <row r="382" customFormat="false" ht="12.75" hidden="false" customHeight="false" outlineLevel="0" collapsed="false">
      <c r="A382" s="2"/>
      <c r="B382" s="2" t="n">
        <f aca="false">B381+1</f>
        <v>261</v>
      </c>
      <c r="C382" s="2" t="n">
        <f aca="false">INDEX(Pilastri!$A$1:$K$1081,$B382,4)</f>
        <v>1</v>
      </c>
      <c r="D382" s="2" t="str">
        <f aca="false">INDEX(Pilastri!$A$1:$K$1081,$B382,5)</f>
        <v>N</v>
      </c>
      <c r="E382" s="8" t="n">
        <f aca="false">INDEX(Pilastri!$A$1:$K$1081,$B382,6)</f>
        <v>-1010.469</v>
      </c>
      <c r="F382" s="8" t="n">
        <f aca="false">INDEX(Pilastri!$A$1:$K$1081,$B382,7)</f>
        <v>-603.461</v>
      </c>
      <c r="G382" s="8" t="n">
        <f aca="false">INDEX(Pilastri!$A$1:$K$1081,$B382,8)</f>
        <v>-26.062</v>
      </c>
      <c r="H382" s="8" t="n">
        <f aca="false">INDEX(Pilastri!$A$1:$K$1081,$B382,9)</f>
        <v>-0.173</v>
      </c>
      <c r="I382" s="8" t="n">
        <f aca="false">INDEX(Pilastri!$A$1:$K$1081,$B382,10)</f>
        <v>-0.246</v>
      </c>
      <c r="J382" s="8" t="n">
        <f aca="false">INDEX(Pilastri!$A$1:$K$1081,$B382,11)</f>
        <v>-0.363</v>
      </c>
      <c r="K382" s="2"/>
      <c r="L382" s="2" t="n">
        <f aca="false">L381+1</f>
        <v>1001</v>
      </c>
      <c r="M382" s="2" t="n">
        <f aca="false">INDEX(Pilastri!$A$1:$K$1081,$L382,4)</f>
        <v>1</v>
      </c>
      <c r="N382" s="2" t="str">
        <f aca="false">INDEX(Pilastri!$A$1:$K$1081,$L382,5)</f>
        <v>N</v>
      </c>
      <c r="O382" s="2" t="n">
        <f aca="false">INDEX(Pilastri!$A$1:$K$1081,$L382,6)</f>
        <v>-252.35</v>
      </c>
      <c r="P382" s="8" t="n">
        <f aca="false">INDEX(Pilastri!$A$1:$K$1081,$L382,7)</f>
        <v>-154.275</v>
      </c>
      <c r="Q382" s="8" t="n">
        <f aca="false">INDEX(Pilastri!$A$1:$K$1081,$L382,8)</f>
        <v>0.234</v>
      </c>
      <c r="R382" s="8" t="n">
        <f aca="false">INDEX(Pilastri!$A$1:$K$1081,$L382,9)</f>
        <v>151.496</v>
      </c>
      <c r="S382" s="8" t="n">
        <f aca="false">INDEX(Pilastri!$A$1:$K$1081,$L382,10)</f>
        <v>13.345</v>
      </c>
      <c r="T382" s="8" t="n">
        <f aca="false">INDEX(Pilastri!$A$1:$K$1081,$L382,11)</f>
        <v>19.632</v>
      </c>
    </row>
    <row r="383" customFormat="false" ht="12.75" hidden="false" customHeight="false" outlineLevel="0" collapsed="false">
      <c r="A383" s="2" t="n">
        <v>20</v>
      </c>
      <c r="B383" s="2" t="n">
        <v>262</v>
      </c>
      <c r="C383" s="2" t="n">
        <f aca="false">INDEX(Pilastri!$A$1:$K$1081,$B383,4)</f>
        <v>5</v>
      </c>
      <c r="D383" s="2" t="str">
        <f aca="false">INDEX(Pilastri!$A$1:$K$1081,$B383,5)</f>
        <v>Msup</v>
      </c>
      <c r="E383" s="8" t="n">
        <f aca="false">INDEX(Pilastri!$A$1:$K$1081,$B383,6)</f>
        <v>36.421</v>
      </c>
      <c r="F383" s="8" t="n">
        <f aca="false">INDEX(Pilastri!$A$1:$K$1081,$B383,7)</f>
        <v>21.596</v>
      </c>
      <c r="G383" s="8" t="n">
        <f aca="false">INDEX(Pilastri!$A$1:$K$1081,$B383,8)</f>
        <v>22.125</v>
      </c>
      <c r="H383" s="8" t="n">
        <f aca="false">INDEX(Pilastri!$A$1:$K$1081,$B383,9)</f>
        <v>0.272</v>
      </c>
      <c r="I383" s="8" t="n">
        <f aca="false">INDEX(Pilastri!$A$1:$K$1081,$B383,10)</f>
        <v>0.18</v>
      </c>
      <c r="J383" s="8" t="n">
        <f aca="false">INDEX(Pilastri!$A$1:$K$1081,$B383,11)</f>
        <v>0.265</v>
      </c>
      <c r="K383" s="2" t="n">
        <v>20</v>
      </c>
      <c r="L383" s="2" t="n">
        <v>1042</v>
      </c>
      <c r="M383" s="2" t="n">
        <f aca="false">INDEX(Pilastri!$A$1:$K$1081,$L383,4)</f>
        <v>5</v>
      </c>
      <c r="N383" s="2" t="str">
        <f aca="false">INDEX(Pilastri!$A$1:$K$1081,$L383,5)</f>
        <v>Msup</v>
      </c>
      <c r="O383" s="2" t="n">
        <f aca="false">INDEX(Pilastri!$A$1:$K$1081,$L383,6)</f>
        <v>18.534</v>
      </c>
      <c r="P383" s="8" t="n">
        <f aca="false">INDEX(Pilastri!$A$1:$K$1081,$L383,7)</f>
        <v>11.845</v>
      </c>
      <c r="Q383" s="8" t="n">
        <f aca="false">INDEX(Pilastri!$A$1:$K$1081,$L383,8)</f>
        <v>-3.74</v>
      </c>
      <c r="R383" s="8" t="n">
        <f aca="false">INDEX(Pilastri!$A$1:$K$1081,$L383,9)</f>
        <v>78.592</v>
      </c>
      <c r="S383" s="8" t="n">
        <f aca="false">INDEX(Pilastri!$A$1:$K$1081,$L383,10)</f>
        <v>9.554</v>
      </c>
      <c r="T383" s="8" t="n">
        <f aca="false">INDEX(Pilastri!$A$1:$K$1081,$L383,11)</f>
        <v>14.056</v>
      </c>
    </row>
    <row r="384" customFormat="false" ht="12.75" hidden="false" customHeight="false" outlineLevel="0" collapsed="false">
      <c r="A384" s="2"/>
      <c r="B384" s="2" t="n">
        <f aca="false">B383+1</f>
        <v>263</v>
      </c>
      <c r="C384" s="2" t="n">
        <f aca="false">INDEX(Pilastri!$A$1:$K$1081,$B384,4)</f>
        <v>5</v>
      </c>
      <c r="D384" s="2" t="str">
        <f aca="false">INDEX(Pilastri!$A$1:$K$1081,$B384,5)</f>
        <v>Minf</v>
      </c>
      <c r="E384" s="8" t="n">
        <f aca="false">INDEX(Pilastri!$A$1:$K$1081,$B384,6)</f>
        <v>-32.19</v>
      </c>
      <c r="F384" s="8" t="n">
        <f aca="false">INDEX(Pilastri!$A$1:$K$1081,$B384,7)</f>
        <v>-19.181</v>
      </c>
      <c r="G384" s="8" t="n">
        <f aca="false">INDEX(Pilastri!$A$1:$K$1081,$B384,8)</f>
        <v>-20.517</v>
      </c>
      <c r="H384" s="8" t="n">
        <f aca="false">INDEX(Pilastri!$A$1:$K$1081,$B384,9)</f>
        <v>-0.267</v>
      </c>
      <c r="I384" s="8" t="n">
        <f aca="false">INDEX(Pilastri!$A$1:$K$1081,$B384,10)</f>
        <v>-0.165</v>
      </c>
      <c r="J384" s="8" t="n">
        <f aca="false">INDEX(Pilastri!$A$1:$K$1081,$B384,11)</f>
        <v>-0.242</v>
      </c>
      <c r="K384" s="2"/>
      <c r="L384" s="2" t="n">
        <f aca="false">L383+1</f>
        <v>1043</v>
      </c>
      <c r="M384" s="2" t="n">
        <f aca="false">INDEX(Pilastri!$A$1:$K$1081,$L384,4)</f>
        <v>5</v>
      </c>
      <c r="N384" s="2" t="str">
        <f aca="false">INDEX(Pilastri!$A$1:$K$1081,$L384,5)</f>
        <v>Minf</v>
      </c>
      <c r="O384" s="2" t="n">
        <f aca="false">INDEX(Pilastri!$A$1:$K$1081,$L384,6)</f>
        <v>-20.257</v>
      </c>
      <c r="P384" s="8" t="n">
        <f aca="false">INDEX(Pilastri!$A$1:$K$1081,$L384,7)</f>
        <v>-12.262</v>
      </c>
      <c r="Q384" s="8" t="n">
        <f aca="false">INDEX(Pilastri!$A$1:$K$1081,$L384,8)</f>
        <v>4.177</v>
      </c>
      <c r="R384" s="8" t="n">
        <f aca="false">INDEX(Pilastri!$A$1:$K$1081,$L384,9)</f>
        <v>-75.222</v>
      </c>
      <c r="S384" s="8" t="n">
        <f aca="false">INDEX(Pilastri!$A$1:$K$1081,$L384,10)</f>
        <v>-9.176</v>
      </c>
      <c r="T384" s="8" t="n">
        <f aca="false">INDEX(Pilastri!$A$1:$K$1081,$L384,11)</f>
        <v>-13.5</v>
      </c>
    </row>
    <row r="385" customFormat="false" ht="12.75" hidden="false" customHeight="false" outlineLevel="0" collapsed="false">
      <c r="A385" s="2"/>
      <c r="B385" s="2" t="n">
        <f aca="false">B384+1</f>
        <v>264</v>
      </c>
      <c r="C385" s="2" t="n">
        <f aca="false">INDEX(Pilastri!$A$1:$K$1081,$B385,4)</f>
        <v>5</v>
      </c>
      <c r="D385" s="2" t="str">
        <f aca="false">INDEX(Pilastri!$A$1:$K$1081,$B385,5)</f>
        <v>V</v>
      </c>
      <c r="E385" s="8" t="n">
        <f aca="false">INDEX(Pilastri!$A$1:$K$1081,$B385,6)</f>
        <v>21.441</v>
      </c>
      <c r="F385" s="8" t="n">
        <f aca="false">INDEX(Pilastri!$A$1:$K$1081,$B385,7)</f>
        <v>12.743</v>
      </c>
      <c r="G385" s="8" t="n">
        <f aca="false">INDEX(Pilastri!$A$1:$K$1081,$B385,8)</f>
        <v>13.326</v>
      </c>
      <c r="H385" s="8" t="n">
        <f aca="false">INDEX(Pilastri!$A$1:$K$1081,$B385,9)</f>
        <v>0.169</v>
      </c>
      <c r="I385" s="8" t="n">
        <f aca="false">INDEX(Pilastri!$A$1:$K$1081,$B385,10)</f>
        <v>0.108</v>
      </c>
      <c r="J385" s="8" t="n">
        <f aca="false">INDEX(Pilastri!$A$1:$K$1081,$B385,11)</f>
        <v>0.159</v>
      </c>
      <c r="K385" s="2"/>
      <c r="L385" s="2" t="n">
        <f aca="false">L384+1</f>
        <v>1044</v>
      </c>
      <c r="M385" s="2" t="n">
        <f aca="false">INDEX(Pilastri!$A$1:$K$1081,$L385,4)</f>
        <v>5</v>
      </c>
      <c r="N385" s="2" t="str">
        <f aca="false">INDEX(Pilastri!$A$1:$K$1081,$L385,5)</f>
        <v>V</v>
      </c>
      <c r="O385" s="2" t="n">
        <f aca="false">INDEX(Pilastri!$A$1:$K$1081,$L385,6)</f>
        <v>12.122</v>
      </c>
      <c r="P385" s="8" t="n">
        <f aca="false">INDEX(Pilastri!$A$1:$K$1081,$L385,7)</f>
        <v>7.533</v>
      </c>
      <c r="Q385" s="8" t="n">
        <f aca="false">INDEX(Pilastri!$A$1:$K$1081,$L385,8)</f>
        <v>-2.474</v>
      </c>
      <c r="R385" s="8" t="n">
        <f aca="false">INDEX(Pilastri!$A$1:$K$1081,$L385,9)</f>
        <v>48.067</v>
      </c>
      <c r="S385" s="8" t="n">
        <f aca="false">INDEX(Pilastri!$A$1:$K$1081,$L385,10)</f>
        <v>5.853</v>
      </c>
      <c r="T385" s="8" t="n">
        <f aca="false">INDEX(Pilastri!$A$1:$K$1081,$L385,11)</f>
        <v>8.611</v>
      </c>
    </row>
    <row r="386" customFormat="false" ht="12.75" hidden="false" customHeight="false" outlineLevel="0" collapsed="false">
      <c r="A386" s="2"/>
      <c r="B386" s="2" t="n">
        <f aca="false">B385+1</f>
        <v>265</v>
      </c>
      <c r="C386" s="2" t="n">
        <f aca="false">INDEX(Pilastri!$A$1:$K$1081,$B386,4)</f>
        <v>5</v>
      </c>
      <c r="D386" s="2" t="str">
        <f aca="false">INDEX(Pilastri!$A$1:$K$1081,$B386,5)</f>
        <v>N</v>
      </c>
      <c r="E386" s="8" t="n">
        <f aca="false">INDEX(Pilastri!$A$1:$K$1081,$B386,6)</f>
        <v>-79.467</v>
      </c>
      <c r="F386" s="8" t="n">
        <f aca="false">INDEX(Pilastri!$A$1:$K$1081,$B386,7)</f>
        <v>-46.818</v>
      </c>
      <c r="G386" s="8" t="n">
        <f aca="false">INDEX(Pilastri!$A$1:$K$1081,$B386,8)</f>
        <v>-13.706</v>
      </c>
      <c r="H386" s="8" t="n">
        <f aca="false">INDEX(Pilastri!$A$1:$K$1081,$B386,9)</f>
        <v>-0.173</v>
      </c>
      <c r="I386" s="8" t="n">
        <f aca="false">INDEX(Pilastri!$A$1:$K$1081,$B386,10)</f>
        <v>-0.111</v>
      </c>
      <c r="J386" s="8" t="n">
        <f aca="false">INDEX(Pilastri!$A$1:$K$1081,$B386,11)</f>
        <v>-0.163</v>
      </c>
      <c r="K386" s="2"/>
      <c r="L386" s="2" t="n">
        <f aca="false">L385+1</f>
        <v>1045</v>
      </c>
      <c r="M386" s="2" t="n">
        <f aca="false">INDEX(Pilastri!$A$1:$K$1081,$L386,4)</f>
        <v>5</v>
      </c>
      <c r="N386" s="2" t="str">
        <f aca="false">INDEX(Pilastri!$A$1:$K$1081,$L386,5)</f>
        <v>N</v>
      </c>
      <c r="O386" s="2" t="n">
        <f aca="false">INDEX(Pilastri!$A$1:$K$1081,$L386,6)</f>
        <v>-59.608</v>
      </c>
      <c r="P386" s="8" t="n">
        <f aca="false">INDEX(Pilastri!$A$1:$K$1081,$L386,7)</f>
        <v>-42.008</v>
      </c>
      <c r="Q386" s="8" t="n">
        <f aca="false">INDEX(Pilastri!$A$1:$K$1081,$L386,8)</f>
        <v>0</v>
      </c>
      <c r="R386" s="8" t="n">
        <f aca="false">INDEX(Pilastri!$A$1:$K$1081,$L386,9)</f>
        <v>0</v>
      </c>
      <c r="S386" s="8" t="n">
        <f aca="false">INDEX(Pilastri!$A$1:$K$1081,$L386,10)</f>
        <v>0</v>
      </c>
      <c r="T386" s="8" t="n">
        <f aca="false">INDEX(Pilastri!$A$1:$K$1081,$L386,11)</f>
        <v>0</v>
      </c>
    </row>
    <row r="387" customFormat="false" ht="12.75" hidden="false" customHeight="false" outlineLevel="0" collapsed="false">
      <c r="A387" s="2"/>
      <c r="B387" s="2" t="n">
        <f aca="false">B386+1</f>
        <v>266</v>
      </c>
      <c r="C387" s="2" t="n">
        <f aca="false">INDEX(Pilastri!$A$1:$K$1081,$B387,4)</f>
        <v>4</v>
      </c>
      <c r="D387" s="2" t="str">
        <f aca="false">INDEX(Pilastri!$A$1:$K$1081,$B387,5)</f>
        <v>Msup</v>
      </c>
      <c r="E387" s="8" t="n">
        <f aca="false">INDEX(Pilastri!$A$1:$K$1081,$B387,6)</f>
        <v>27.596</v>
      </c>
      <c r="F387" s="8" t="n">
        <f aca="false">INDEX(Pilastri!$A$1:$K$1081,$B387,7)</f>
        <v>16.529</v>
      </c>
      <c r="G387" s="8" t="n">
        <f aca="false">INDEX(Pilastri!$A$1:$K$1081,$B387,8)</f>
        <v>38.102</v>
      </c>
      <c r="H387" s="8" t="n">
        <f aca="false">INDEX(Pilastri!$A$1:$K$1081,$B387,9)</f>
        <v>0.258</v>
      </c>
      <c r="I387" s="8" t="n">
        <f aca="false">INDEX(Pilastri!$A$1:$K$1081,$B387,10)</f>
        <v>0.341</v>
      </c>
      <c r="J387" s="8" t="n">
        <f aca="false">INDEX(Pilastri!$A$1:$K$1081,$B387,11)</f>
        <v>0.502</v>
      </c>
      <c r="K387" s="2"/>
      <c r="L387" s="2" t="n">
        <f aca="false">L386+1</f>
        <v>1046</v>
      </c>
      <c r="M387" s="2" t="n">
        <f aca="false">INDEX(Pilastri!$A$1:$K$1081,$L387,4)</f>
        <v>4</v>
      </c>
      <c r="N387" s="2" t="str">
        <f aca="false">INDEX(Pilastri!$A$1:$K$1081,$L387,5)</f>
        <v>Msup</v>
      </c>
      <c r="O387" s="2" t="n">
        <f aca="false">INDEX(Pilastri!$A$1:$K$1081,$L387,6)</f>
        <v>21.003</v>
      </c>
      <c r="P387" s="8" t="n">
        <f aca="false">INDEX(Pilastri!$A$1:$K$1081,$L387,7)</f>
        <v>12.046</v>
      </c>
      <c r="Q387" s="8" t="n">
        <f aca="false">INDEX(Pilastri!$A$1:$K$1081,$L387,8)</f>
        <v>-1.359</v>
      </c>
      <c r="R387" s="8" t="n">
        <f aca="false">INDEX(Pilastri!$A$1:$K$1081,$L387,9)</f>
        <v>150.689</v>
      </c>
      <c r="S387" s="8" t="n">
        <f aca="false">INDEX(Pilastri!$A$1:$K$1081,$L387,10)</f>
        <v>18.005</v>
      </c>
      <c r="T387" s="8" t="n">
        <f aca="false">INDEX(Pilastri!$A$1:$K$1081,$L387,11)</f>
        <v>26.489</v>
      </c>
    </row>
    <row r="388" customFormat="false" ht="12.75" hidden="false" customHeight="false" outlineLevel="0" collapsed="false">
      <c r="A388" s="2"/>
      <c r="B388" s="2" t="n">
        <f aca="false">B387+1</f>
        <v>267</v>
      </c>
      <c r="C388" s="2" t="n">
        <f aca="false">INDEX(Pilastri!$A$1:$K$1081,$B388,4)</f>
        <v>4</v>
      </c>
      <c r="D388" s="2" t="str">
        <f aca="false">INDEX(Pilastri!$A$1:$K$1081,$B388,5)</f>
        <v>Minf</v>
      </c>
      <c r="E388" s="8" t="n">
        <f aca="false">INDEX(Pilastri!$A$1:$K$1081,$B388,6)</f>
        <v>-27.456</v>
      </c>
      <c r="F388" s="8" t="n">
        <f aca="false">INDEX(Pilastri!$A$1:$K$1081,$B388,7)</f>
        <v>-16.436</v>
      </c>
      <c r="G388" s="8" t="n">
        <f aca="false">INDEX(Pilastri!$A$1:$K$1081,$B388,8)</f>
        <v>-36.048</v>
      </c>
      <c r="H388" s="8" t="n">
        <f aca="false">INDEX(Pilastri!$A$1:$K$1081,$B388,9)</f>
        <v>-0.257</v>
      </c>
      <c r="I388" s="8" t="n">
        <f aca="false">INDEX(Pilastri!$A$1:$K$1081,$B388,10)</f>
        <v>-0.32</v>
      </c>
      <c r="J388" s="8" t="n">
        <f aca="false">INDEX(Pilastri!$A$1:$K$1081,$B388,11)</f>
        <v>-0.471</v>
      </c>
      <c r="K388" s="2"/>
      <c r="L388" s="2" t="n">
        <f aca="false">L387+1</f>
        <v>1047</v>
      </c>
      <c r="M388" s="2" t="n">
        <f aca="false">INDEX(Pilastri!$A$1:$K$1081,$L388,4)</f>
        <v>4</v>
      </c>
      <c r="N388" s="2" t="str">
        <f aca="false">INDEX(Pilastri!$A$1:$K$1081,$L388,5)</f>
        <v>Minf</v>
      </c>
      <c r="O388" s="2" t="n">
        <f aca="false">INDEX(Pilastri!$A$1:$K$1081,$L388,6)</f>
        <v>-19.917</v>
      </c>
      <c r="P388" s="8" t="n">
        <f aca="false">INDEX(Pilastri!$A$1:$K$1081,$L388,7)</f>
        <v>-11.51</v>
      </c>
      <c r="Q388" s="8" t="n">
        <f aca="false">INDEX(Pilastri!$A$1:$K$1081,$L388,8)</f>
        <v>1.874</v>
      </c>
      <c r="R388" s="8" t="n">
        <f aca="false">INDEX(Pilastri!$A$1:$K$1081,$L388,9)</f>
        <v>-138.866</v>
      </c>
      <c r="S388" s="8" t="n">
        <f aca="false">INDEX(Pilastri!$A$1:$K$1081,$L388,10)</f>
        <v>-16.624</v>
      </c>
      <c r="T388" s="8" t="n">
        <f aca="false">INDEX(Pilastri!$A$1:$K$1081,$L388,11)</f>
        <v>-24.457</v>
      </c>
    </row>
    <row r="389" customFormat="false" ht="12.75" hidden="false" customHeight="false" outlineLevel="0" collapsed="false">
      <c r="A389" s="2"/>
      <c r="B389" s="2" t="n">
        <f aca="false">B388+1</f>
        <v>268</v>
      </c>
      <c r="C389" s="2" t="n">
        <f aca="false">INDEX(Pilastri!$A$1:$K$1081,$B389,4)</f>
        <v>4</v>
      </c>
      <c r="D389" s="2" t="str">
        <f aca="false">INDEX(Pilastri!$A$1:$K$1081,$B389,5)</f>
        <v>V</v>
      </c>
      <c r="E389" s="8" t="n">
        <f aca="false">INDEX(Pilastri!$A$1:$K$1081,$B389,6)</f>
        <v>17.204</v>
      </c>
      <c r="F389" s="8" t="n">
        <f aca="false">INDEX(Pilastri!$A$1:$K$1081,$B389,7)</f>
        <v>10.302</v>
      </c>
      <c r="G389" s="8" t="n">
        <f aca="false">INDEX(Pilastri!$A$1:$K$1081,$B389,8)</f>
        <v>23.172</v>
      </c>
      <c r="H389" s="8" t="n">
        <f aca="false">INDEX(Pilastri!$A$1:$K$1081,$B389,9)</f>
        <v>0.161</v>
      </c>
      <c r="I389" s="8" t="n">
        <f aca="false">INDEX(Pilastri!$A$1:$K$1081,$B389,10)</f>
        <v>0.206</v>
      </c>
      <c r="J389" s="8" t="n">
        <f aca="false">INDEX(Pilastri!$A$1:$K$1081,$B389,11)</f>
        <v>0.304</v>
      </c>
      <c r="K389" s="2"/>
      <c r="L389" s="2" t="n">
        <f aca="false">L388+1</f>
        <v>1048</v>
      </c>
      <c r="M389" s="2" t="n">
        <f aca="false">INDEX(Pilastri!$A$1:$K$1081,$L389,4)</f>
        <v>4</v>
      </c>
      <c r="N389" s="2" t="str">
        <f aca="false">INDEX(Pilastri!$A$1:$K$1081,$L389,5)</f>
        <v>V</v>
      </c>
      <c r="O389" s="2" t="n">
        <f aca="false">INDEX(Pilastri!$A$1:$K$1081,$L389,6)</f>
        <v>12.788</v>
      </c>
      <c r="P389" s="8" t="n">
        <f aca="false">INDEX(Pilastri!$A$1:$K$1081,$L389,7)</f>
        <v>7.361</v>
      </c>
      <c r="Q389" s="8" t="n">
        <f aca="false">INDEX(Pilastri!$A$1:$K$1081,$L389,8)</f>
        <v>-1.01</v>
      </c>
      <c r="R389" s="8" t="n">
        <f aca="false">INDEX(Pilastri!$A$1:$K$1081,$L389,9)</f>
        <v>90.486</v>
      </c>
      <c r="S389" s="8" t="n">
        <f aca="false">INDEX(Pilastri!$A$1:$K$1081,$L389,10)</f>
        <v>10.821</v>
      </c>
      <c r="T389" s="8" t="n">
        <f aca="false">INDEX(Pilastri!$A$1:$K$1081,$L389,11)</f>
        <v>15.921</v>
      </c>
    </row>
    <row r="390" customFormat="false" ht="12.75" hidden="false" customHeight="false" outlineLevel="0" collapsed="false">
      <c r="A390" s="2"/>
      <c r="B390" s="2" t="n">
        <f aca="false">B389+1</f>
        <v>269</v>
      </c>
      <c r="C390" s="2" t="n">
        <f aca="false">INDEX(Pilastri!$A$1:$K$1081,$B390,4)</f>
        <v>4</v>
      </c>
      <c r="D390" s="2" t="str">
        <f aca="false">INDEX(Pilastri!$A$1:$K$1081,$B390,5)</f>
        <v>N</v>
      </c>
      <c r="E390" s="8" t="n">
        <f aca="false">INDEX(Pilastri!$A$1:$K$1081,$B390,6)</f>
        <v>-182.704</v>
      </c>
      <c r="F390" s="8" t="n">
        <f aca="false">INDEX(Pilastri!$A$1:$K$1081,$B390,7)</f>
        <v>-108.637</v>
      </c>
      <c r="G390" s="8" t="n">
        <f aca="false">INDEX(Pilastri!$A$1:$K$1081,$B390,8)</f>
        <v>-50.19</v>
      </c>
      <c r="H390" s="8" t="n">
        <f aca="false">INDEX(Pilastri!$A$1:$K$1081,$B390,9)</f>
        <v>-0.5</v>
      </c>
      <c r="I390" s="8" t="n">
        <f aca="false">INDEX(Pilastri!$A$1:$K$1081,$B390,10)</f>
        <v>-0.425</v>
      </c>
      <c r="J390" s="8" t="n">
        <f aca="false">INDEX(Pilastri!$A$1:$K$1081,$B390,11)</f>
        <v>-0.626</v>
      </c>
      <c r="K390" s="2"/>
      <c r="L390" s="2" t="n">
        <f aca="false">L389+1</f>
        <v>1049</v>
      </c>
      <c r="M390" s="2" t="n">
        <f aca="false">INDEX(Pilastri!$A$1:$K$1081,$L390,4)</f>
        <v>4</v>
      </c>
      <c r="N390" s="2" t="str">
        <f aca="false">INDEX(Pilastri!$A$1:$K$1081,$L390,5)</f>
        <v>N</v>
      </c>
      <c r="O390" s="2" t="n">
        <f aca="false">INDEX(Pilastri!$A$1:$K$1081,$L390,6)</f>
        <v>-177.961</v>
      </c>
      <c r="P390" s="8" t="n">
        <f aca="false">INDEX(Pilastri!$A$1:$K$1081,$L390,7)</f>
        <v>-118.848</v>
      </c>
      <c r="Q390" s="8" t="n">
        <f aca="false">INDEX(Pilastri!$A$1:$K$1081,$L390,8)</f>
        <v>0</v>
      </c>
      <c r="R390" s="8" t="n">
        <f aca="false">INDEX(Pilastri!$A$1:$K$1081,$L390,9)</f>
        <v>0</v>
      </c>
      <c r="S390" s="8" t="n">
        <f aca="false">INDEX(Pilastri!$A$1:$K$1081,$L390,10)</f>
        <v>0</v>
      </c>
      <c r="T390" s="8" t="n">
        <f aca="false">INDEX(Pilastri!$A$1:$K$1081,$L390,11)</f>
        <v>0</v>
      </c>
    </row>
    <row r="391" customFormat="false" ht="12.75" hidden="false" customHeight="false" outlineLevel="0" collapsed="false">
      <c r="A391" s="2"/>
      <c r="B391" s="2" t="n">
        <f aca="false">B390+1</f>
        <v>270</v>
      </c>
      <c r="C391" s="2" t="n">
        <f aca="false">INDEX(Pilastri!$A$1:$K$1081,$B391,4)</f>
        <v>3</v>
      </c>
      <c r="D391" s="2" t="str">
        <f aca="false">INDEX(Pilastri!$A$1:$K$1081,$B391,5)</f>
        <v>Msup</v>
      </c>
      <c r="E391" s="8" t="n">
        <f aca="false">INDEX(Pilastri!$A$1:$K$1081,$B391,6)</f>
        <v>26.171</v>
      </c>
      <c r="F391" s="8" t="n">
        <f aca="false">INDEX(Pilastri!$A$1:$K$1081,$B391,7)</f>
        <v>15.668</v>
      </c>
      <c r="G391" s="8" t="n">
        <f aca="false">INDEX(Pilastri!$A$1:$K$1081,$B391,8)</f>
        <v>51.479</v>
      </c>
      <c r="H391" s="8" t="n">
        <f aca="false">INDEX(Pilastri!$A$1:$K$1081,$B391,9)</f>
        <v>0.291</v>
      </c>
      <c r="I391" s="8" t="n">
        <f aca="false">INDEX(Pilastri!$A$1:$K$1081,$B391,10)</f>
        <v>0.479</v>
      </c>
      <c r="J391" s="8" t="n">
        <f aca="false">INDEX(Pilastri!$A$1:$K$1081,$B391,11)</f>
        <v>0.705</v>
      </c>
      <c r="K391" s="2"/>
      <c r="L391" s="2" t="n">
        <f aca="false">L390+1</f>
        <v>1050</v>
      </c>
      <c r="M391" s="2" t="n">
        <f aca="false">INDEX(Pilastri!$A$1:$K$1081,$L391,4)</f>
        <v>3</v>
      </c>
      <c r="N391" s="2" t="str">
        <f aca="false">INDEX(Pilastri!$A$1:$K$1081,$L391,5)</f>
        <v>Msup</v>
      </c>
      <c r="O391" s="2" t="n">
        <f aca="false">INDEX(Pilastri!$A$1:$K$1081,$L391,6)</f>
        <v>21.168</v>
      </c>
      <c r="P391" s="8" t="n">
        <f aca="false">INDEX(Pilastri!$A$1:$K$1081,$L391,7)</f>
        <v>12.34</v>
      </c>
      <c r="Q391" s="8" t="n">
        <f aca="false">INDEX(Pilastri!$A$1:$K$1081,$L391,8)</f>
        <v>0.387</v>
      </c>
      <c r="R391" s="8" t="n">
        <f aca="false">INDEX(Pilastri!$A$1:$K$1081,$L391,9)</f>
        <v>201.655</v>
      </c>
      <c r="S391" s="8" t="n">
        <f aca="false">INDEX(Pilastri!$A$1:$K$1081,$L391,10)</f>
        <v>23.997</v>
      </c>
      <c r="T391" s="8" t="n">
        <f aca="false">INDEX(Pilastri!$A$1:$K$1081,$L391,11)</f>
        <v>35.305</v>
      </c>
    </row>
    <row r="392" customFormat="false" ht="12.75" hidden="false" customHeight="false" outlineLevel="0" collapsed="false">
      <c r="A392" s="2"/>
      <c r="B392" s="2" t="n">
        <f aca="false">B391+1</f>
        <v>271</v>
      </c>
      <c r="C392" s="2" t="n">
        <f aca="false">INDEX(Pilastri!$A$1:$K$1081,$B392,4)</f>
        <v>3</v>
      </c>
      <c r="D392" s="2" t="str">
        <f aca="false">INDEX(Pilastri!$A$1:$K$1081,$B392,5)</f>
        <v>Minf</v>
      </c>
      <c r="E392" s="8" t="n">
        <f aca="false">INDEX(Pilastri!$A$1:$K$1081,$B392,6)</f>
        <v>-25.157</v>
      </c>
      <c r="F392" s="8" t="n">
        <f aca="false">INDEX(Pilastri!$A$1:$K$1081,$B392,7)</f>
        <v>-15.065</v>
      </c>
      <c r="G392" s="8" t="n">
        <f aca="false">INDEX(Pilastri!$A$1:$K$1081,$B392,8)</f>
        <v>-49.944</v>
      </c>
      <c r="H392" s="8" t="n">
        <f aca="false">INDEX(Pilastri!$A$1:$K$1081,$B392,9)</f>
        <v>-0.291</v>
      </c>
      <c r="I392" s="8" t="n">
        <f aca="false">INDEX(Pilastri!$A$1:$K$1081,$B392,10)</f>
        <v>-0.461</v>
      </c>
      <c r="J392" s="8" t="n">
        <f aca="false">INDEX(Pilastri!$A$1:$K$1081,$B392,11)</f>
        <v>-0.678</v>
      </c>
      <c r="K392" s="2"/>
      <c r="L392" s="2" t="n">
        <f aca="false">L391+1</f>
        <v>1051</v>
      </c>
      <c r="M392" s="2" t="n">
        <f aca="false">INDEX(Pilastri!$A$1:$K$1081,$L392,4)</f>
        <v>3</v>
      </c>
      <c r="N392" s="2" t="str">
        <f aca="false">INDEX(Pilastri!$A$1:$K$1081,$L392,5)</f>
        <v>Minf</v>
      </c>
      <c r="O392" s="2" t="n">
        <f aca="false">INDEX(Pilastri!$A$1:$K$1081,$L392,6)</f>
        <v>-21.123</v>
      </c>
      <c r="P392" s="8" t="n">
        <f aca="false">INDEX(Pilastri!$A$1:$K$1081,$L392,7)</f>
        <v>-12.278</v>
      </c>
      <c r="Q392" s="8" t="n">
        <f aca="false">INDEX(Pilastri!$A$1:$K$1081,$L392,8)</f>
        <v>0.199</v>
      </c>
      <c r="R392" s="8" t="n">
        <f aca="false">INDEX(Pilastri!$A$1:$K$1081,$L392,9)</f>
        <v>-193.724</v>
      </c>
      <c r="S392" s="8" t="n">
        <f aca="false">INDEX(Pilastri!$A$1:$K$1081,$L392,10)</f>
        <v>-23.074</v>
      </c>
      <c r="T392" s="8" t="n">
        <f aca="false">INDEX(Pilastri!$A$1:$K$1081,$L392,11)</f>
        <v>-33.947</v>
      </c>
    </row>
    <row r="393" customFormat="false" ht="12.75" hidden="false" customHeight="false" outlineLevel="0" collapsed="false">
      <c r="A393" s="2"/>
      <c r="B393" s="2" t="n">
        <f aca="false">B392+1</f>
        <v>272</v>
      </c>
      <c r="C393" s="2" t="n">
        <f aca="false">INDEX(Pilastri!$A$1:$K$1081,$B393,4)</f>
        <v>3</v>
      </c>
      <c r="D393" s="2" t="str">
        <f aca="false">INDEX(Pilastri!$A$1:$K$1081,$B393,5)</f>
        <v>V</v>
      </c>
      <c r="E393" s="8" t="n">
        <f aca="false">INDEX(Pilastri!$A$1:$K$1081,$B393,6)</f>
        <v>16.04</v>
      </c>
      <c r="F393" s="8" t="n">
        <f aca="false">INDEX(Pilastri!$A$1:$K$1081,$B393,7)</f>
        <v>9.604</v>
      </c>
      <c r="G393" s="8" t="n">
        <f aca="false">INDEX(Pilastri!$A$1:$K$1081,$B393,8)</f>
        <v>31.695</v>
      </c>
      <c r="H393" s="8" t="n">
        <f aca="false">INDEX(Pilastri!$A$1:$K$1081,$B393,9)</f>
        <v>0.182</v>
      </c>
      <c r="I393" s="8" t="n">
        <f aca="false">INDEX(Pilastri!$A$1:$K$1081,$B393,10)</f>
        <v>0.294</v>
      </c>
      <c r="J393" s="8" t="n">
        <f aca="false">INDEX(Pilastri!$A$1:$K$1081,$B393,11)</f>
        <v>0.432</v>
      </c>
      <c r="K393" s="2"/>
      <c r="L393" s="2" t="n">
        <f aca="false">L392+1</f>
        <v>1052</v>
      </c>
      <c r="M393" s="2" t="n">
        <f aca="false">INDEX(Pilastri!$A$1:$K$1081,$L393,4)</f>
        <v>3</v>
      </c>
      <c r="N393" s="2" t="str">
        <f aca="false">INDEX(Pilastri!$A$1:$K$1081,$L393,5)</f>
        <v>V</v>
      </c>
      <c r="O393" s="2" t="n">
        <f aca="false">INDEX(Pilastri!$A$1:$K$1081,$L393,6)</f>
        <v>13.216</v>
      </c>
      <c r="P393" s="8" t="n">
        <f aca="false">INDEX(Pilastri!$A$1:$K$1081,$L393,7)</f>
        <v>7.693</v>
      </c>
      <c r="Q393" s="8" t="n">
        <f aca="false">INDEX(Pilastri!$A$1:$K$1081,$L393,8)</f>
        <v>0.059</v>
      </c>
      <c r="R393" s="8" t="n">
        <f aca="false">INDEX(Pilastri!$A$1:$K$1081,$L393,9)</f>
        <v>123.556</v>
      </c>
      <c r="S393" s="8" t="n">
        <f aca="false">INDEX(Pilastri!$A$1:$K$1081,$L393,10)</f>
        <v>14.71</v>
      </c>
      <c r="T393" s="8" t="n">
        <f aca="false">INDEX(Pilastri!$A$1:$K$1081,$L393,11)</f>
        <v>21.641</v>
      </c>
    </row>
    <row r="394" customFormat="false" ht="12.75" hidden="false" customHeight="false" outlineLevel="0" collapsed="false">
      <c r="A394" s="2"/>
      <c r="B394" s="2" t="n">
        <f aca="false">B393+1</f>
        <v>273</v>
      </c>
      <c r="C394" s="2" t="n">
        <f aca="false">INDEX(Pilastri!$A$1:$K$1081,$B394,4)</f>
        <v>3</v>
      </c>
      <c r="D394" s="2" t="str">
        <f aca="false">INDEX(Pilastri!$A$1:$K$1081,$B394,5)</f>
        <v>N</v>
      </c>
      <c r="E394" s="8" t="n">
        <f aca="false">INDEX(Pilastri!$A$1:$K$1081,$B394,6)</f>
        <v>-282.463</v>
      </c>
      <c r="F394" s="8" t="n">
        <f aca="false">INDEX(Pilastri!$A$1:$K$1081,$B394,7)</f>
        <v>-168.41</v>
      </c>
      <c r="G394" s="8" t="n">
        <f aca="false">INDEX(Pilastri!$A$1:$K$1081,$B394,8)</f>
        <v>-105.12</v>
      </c>
      <c r="H394" s="8" t="n">
        <f aca="false">INDEX(Pilastri!$A$1:$K$1081,$B394,9)</f>
        <v>-0.843</v>
      </c>
      <c r="I394" s="8" t="n">
        <f aca="false">INDEX(Pilastri!$A$1:$K$1081,$B394,10)</f>
        <v>-0.927</v>
      </c>
      <c r="J394" s="8" t="n">
        <f aca="false">INDEX(Pilastri!$A$1:$K$1081,$B394,11)</f>
        <v>-1.364</v>
      </c>
      <c r="K394" s="2"/>
      <c r="L394" s="2" t="n">
        <f aca="false">L393+1</f>
        <v>1053</v>
      </c>
      <c r="M394" s="2" t="n">
        <f aca="false">INDEX(Pilastri!$A$1:$K$1081,$L394,4)</f>
        <v>3</v>
      </c>
      <c r="N394" s="2" t="str">
        <f aca="false">INDEX(Pilastri!$A$1:$K$1081,$L394,5)</f>
        <v>N</v>
      </c>
      <c r="O394" s="2" t="n">
        <f aca="false">INDEX(Pilastri!$A$1:$K$1081,$L394,6)</f>
        <v>-299.33</v>
      </c>
      <c r="P394" s="8" t="n">
        <f aca="false">INDEX(Pilastri!$A$1:$K$1081,$L394,7)</f>
        <v>-197.843</v>
      </c>
      <c r="Q394" s="8" t="n">
        <f aca="false">INDEX(Pilastri!$A$1:$K$1081,$L394,8)</f>
        <v>0</v>
      </c>
      <c r="R394" s="8" t="n">
        <f aca="false">INDEX(Pilastri!$A$1:$K$1081,$L394,9)</f>
        <v>0</v>
      </c>
      <c r="S394" s="8" t="n">
        <f aca="false">INDEX(Pilastri!$A$1:$K$1081,$L394,10)</f>
        <v>0</v>
      </c>
      <c r="T394" s="8" t="n">
        <f aca="false">INDEX(Pilastri!$A$1:$K$1081,$L394,11)</f>
        <v>0</v>
      </c>
    </row>
    <row r="395" customFormat="false" ht="12.75" hidden="false" customHeight="false" outlineLevel="0" collapsed="false">
      <c r="A395" s="2"/>
      <c r="B395" s="2" t="n">
        <f aca="false">B394+1</f>
        <v>274</v>
      </c>
      <c r="C395" s="2" t="n">
        <f aca="false">INDEX(Pilastri!$A$1:$K$1081,$B395,4)</f>
        <v>2</v>
      </c>
      <c r="D395" s="2" t="str">
        <f aca="false">INDEX(Pilastri!$A$1:$K$1081,$B395,5)</f>
        <v>Msup</v>
      </c>
      <c r="E395" s="8" t="n">
        <f aca="false">INDEX(Pilastri!$A$1:$K$1081,$B395,6)</f>
        <v>23.947</v>
      </c>
      <c r="F395" s="8" t="n">
        <f aca="false">INDEX(Pilastri!$A$1:$K$1081,$B395,7)</f>
        <v>14.347</v>
      </c>
      <c r="G395" s="8" t="n">
        <f aca="false">INDEX(Pilastri!$A$1:$K$1081,$B395,8)</f>
        <v>60.933</v>
      </c>
      <c r="H395" s="8" t="n">
        <f aca="false">INDEX(Pilastri!$A$1:$K$1081,$B395,9)</f>
        <v>0.306</v>
      </c>
      <c r="I395" s="8" t="n">
        <f aca="false">INDEX(Pilastri!$A$1:$K$1081,$B395,10)</f>
        <v>0.594</v>
      </c>
      <c r="J395" s="8" t="n">
        <f aca="false">INDEX(Pilastri!$A$1:$K$1081,$B395,11)</f>
        <v>0.874</v>
      </c>
      <c r="K395" s="2"/>
      <c r="L395" s="2" t="n">
        <f aca="false">L394+1</f>
        <v>1054</v>
      </c>
      <c r="M395" s="2" t="n">
        <f aca="false">INDEX(Pilastri!$A$1:$K$1081,$L395,4)</f>
        <v>2</v>
      </c>
      <c r="N395" s="2" t="str">
        <f aca="false">INDEX(Pilastri!$A$1:$K$1081,$L395,5)</f>
        <v>Msup</v>
      </c>
      <c r="O395" s="2" t="n">
        <f aca="false">INDEX(Pilastri!$A$1:$K$1081,$L395,6)</f>
        <v>15.392</v>
      </c>
      <c r="P395" s="8" t="n">
        <f aca="false">INDEX(Pilastri!$A$1:$K$1081,$L395,7)</f>
        <v>9.001</v>
      </c>
      <c r="Q395" s="8" t="n">
        <f aca="false">INDEX(Pilastri!$A$1:$K$1081,$L395,8)</f>
        <v>2.652</v>
      </c>
      <c r="R395" s="8" t="n">
        <f aca="false">INDEX(Pilastri!$A$1:$K$1081,$L395,9)</f>
        <v>238.453</v>
      </c>
      <c r="S395" s="8" t="n">
        <f aca="false">INDEX(Pilastri!$A$1:$K$1081,$L395,10)</f>
        <v>28.31</v>
      </c>
      <c r="T395" s="8" t="n">
        <f aca="false">INDEX(Pilastri!$A$1:$K$1081,$L395,11)</f>
        <v>41.649</v>
      </c>
    </row>
    <row r="396" customFormat="false" ht="12.75" hidden="false" customHeight="false" outlineLevel="0" collapsed="false">
      <c r="A396" s="2"/>
      <c r="B396" s="2" t="n">
        <f aca="false">B395+1</f>
        <v>275</v>
      </c>
      <c r="C396" s="2" t="n">
        <f aca="false">INDEX(Pilastri!$A$1:$K$1081,$B396,4)</f>
        <v>2</v>
      </c>
      <c r="D396" s="2" t="str">
        <f aca="false">INDEX(Pilastri!$A$1:$K$1081,$B396,5)</f>
        <v>Minf</v>
      </c>
      <c r="E396" s="8" t="n">
        <f aca="false">INDEX(Pilastri!$A$1:$K$1081,$B396,6)</f>
        <v>-24.065</v>
      </c>
      <c r="F396" s="8" t="n">
        <f aca="false">INDEX(Pilastri!$A$1:$K$1081,$B396,7)</f>
        <v>-14.411</v>
      </c>
      <c r="G396" s="8" t="n">
        <f aca="false">INDEX(Pilastri!$A$1:$K$1081,$B396,8)</f>
        <v>-62.42</v>
      </c>
      <c r="H396" s="8" t="n">
        <f aca="false">INDEX(Pilastri!$A$1:$K$1081,$B396,9)</f>
        <v>-0.321</v>
      </c>
      <c r="I396" s="8" t="n">
        <f aca="false">INDEX(Pilastri!$A$1:$K$1081,$B396,10)</f>
        <v>-0.6</v>
      </c>
      <c r="J396" s="8" t="n">
        <f aca="false">INDEX(Pilastri!$A$1:$K$1081,$B396,11)</f>
        <v>-0.883</v>
      </c>
      <c r="K396" s="2"/>
      <c r="L396" s="2" t="n">
        <f aca="false">L395+1</f>
        <v>1055</v>
      </c>
      <c r="M396" s="2" t="n">
        <f aca="false">INDEX(Pilastri!$A$1:$K$1081,$L396,4)</f>
        <v>2</v>
      </c>
      <c r="N396" s="2" t="str">
        <f aca="false">INDEX(Pilastri!$A$1:$K$1081,$L396,5)</f>
        <v>Minf</v>
      </c>
      <c r="O396" s="2" t="n">
        <f aca="false">INDEX(Pilastri!$A$1:$K$1081,$L396,6)</f>
        <v>-7.485</v>
      </c>
      <c r="P396" s="8" t="n">
        <f aca="false">INDEX(Pilastri!$A$1:$K$1081,$L396,7)</f>
        <v>-4.446</v>
      </c>
      <c r="Q396" s="8" t="n">
        <f aca="false">INDEX(Pilastri!$A$1:$K$1081,$L396,8)</f>
        <v>-1.705</v>
      </c>
      <c r="R396" s="8" t="n">
        <f aca="false">INDEX(Pilastri!$A$1:$K$1081,$L396,9)</f>
        <v>-245.79</v>
      </c>
      <c r="S396" s="8" t="n">
        <f aca="false">INDEX(Pilastri!$A$1:$K$1081,$L396,10)</f>
        <v>-29.195</v>
      </c>
      <c r="T396" s="8" t="n">
        <f aca="false">INDEX(Pilastri!$A$1:$K$1081,$L396,11)</f>
        <v>-42.95</v>
      </c>
    </row>
    <row r="397" customFormat="false" ht="12.75" hidden="false" customHeight="false" outlineLevel="0" collapsed="false">
      <c r="A397" s="2"/>
      <c r="B397" s="2" t="n">
        <f aca="false">B396+1</f>
        <v>276</v>
      </c>
      <c r="C397" s="2" t="n">
        <f aca="false">INDEX(Pilastri!$A$1:$K$1081,$B397,4)</f>
        <v>2</v>
      </c>
      <c r="D397" s="2" t="str">
        <f aca="false">INDEX(Pilastri!$A$1:$K$1081,$B397,5)</f>
        <v>V</v>
      </c>
      <c r="E397" s="8" t="n">
        <f aca="false">INDEX(Pilastri!$A$1:$K$1081,$B397,6)</f>
        <v>15.004</v>
      </c>
      <c r="F397" s="8" t="n">
        <f aca="false">INDEX(Pilastri!$A$1:$K$1081,$B397,7)</f>
        <v>8.987</v>
      </c>
      <c r="G397" s="8" t="n">
        <f aca="false">INDEX(Pilastri!$A$1:$K$1081,$B397,8)</f>
        <v>38.548</v>
      </c>
      <c r="H397" s="8" t="n">
        <f aca="false">INDEX(Pilastri!$A$1:$K$1081,$B397,9)</f>
        <v>0.196</v>
      </c>
      <c r="I397" s="8" t="n">
        <f aca="false">INDEX(Pilastri!$A$1:$K$1081,$B397,10)</f>
        <v>0.373</v>
      </c>
      <c r="J397" s="8" t="n">
        <f aca="false">INDEX(Pilastri!$A$1:$K$1081,$B397,11)</f>
        <v>0.549</v>
      </c>
      <c r="K397" s="2"/>
      <c r="L397" s="2" t="n">
        <f aca="false">L396+1</f>
        <v>1056</v>
      </c>
      <c r="M397" s="2" t="n">
        <f aca="false">INDEX(Pilastri!$A$1:$K$1081,$L397,4)</f>
        <v>2</v>
      </c>
      <c r="N397" s="2" t="str">
        <f aca="false">INDEX(Pilastri!$A$1:$K$1081,$L397,5)</f>
        <v>V</v>
      </c>
      <c r="O397" s="2" t="n">
        <f aca="false">INDEX(Pilastri!$A$1:$K$1081,$L397,6)</f>
        <v>7.149</v>
      </c>
      <c r="P397" s="8" t="n">
        <f aca="false">INDEX(Pilastri!$A$1:$K$1081,$L397,7)</f>
        <v>4.202</v>
      </c>
      <c r="Q397" s="8" t="n">
        <f aca="false">INDEX(Pilastri!$A$1:$K$1081,$L397,8)</f>
        <v>1.362</v>
      </c>
      <c r="R397" s="8" t="n">
        <f aca="false">INDEX(Pilastri!$A$1:$K$1081,$L397,9)</f>
        <v>151.326</v>
      </c>
      <c r="S397" s="8" t="n">
        <f aca="false">INDEX(Pilastri!$A$1:$K$1081,$L397,10)</f>
        <v>17.97</v>
      </c>
      <c r="T397" s="8" t="n">
        <f aca="false">INDEX(Pilastri!$A$1:$K$1081,$L397,11)</f>
        <v>26.437</v>
      </c>
    </row>
    <row r="398" customFormat="false" ht="12.75" hidden="false" customHeight="false" outlineLevel="0" collapsed="false">
      <c r="A398" s="2"/>
      <c r="B398" s="2" t="n">
        <f aca="false">B397+1</f>
        <v>277</v>
      </c>
      <c r="C398" s="2" t="n">
        <f aca="false">INDEX(Pilastri!$A$1:$K$1081,$B398,4)</f>
        <v>2</v>
      </c>
      <c r="D398" s="2" t="str">
        <f aca="false">INDEX(Pilastri!$A$1:$K$1081,$B398,5)</f>
        <v>N</v>
      </c>
      <c r="E398" s="8" t="n">
        <f aca="false">INDEX(Pilastri!$A$1:$K$1081,$B398,6)</f>
        <v>-378.968</v>
      </c>
      <c r="F398" s="8" t="n">
        <f aca="false">INDEX(Pilastri!$A$1:$K$1081,$B398,7)</f>
        <v>-226.248</v>
      </c>
      <c r="G398" s="8" t="n">
        <f aca="false">INDEX(Pilastri!$A$1:$K$1081,$B398,8)</f>
        <v>-174.664</v>
      </c>
      <c r="H398" s="8" t="n">
        <f aca="false">INDEX(Pilastri!$A$1:$K$1081,$B398,9)</f>
        <v>-1.218</v>
      </c>
      <c r="I398" s="8" t="n">
        <f aca="false">INDEX(Pilastri!$A$1:$K$1081,$B398,10)</f>
        <v>-1.586</v>
      </c>
      <c r="J398" s="8" t="n">
        <f aca="false">INDEX(Pilastri!$A$1:$K$1081,$B398,11)</f>
        <v>-2.334</v>
      </c>
      <c r="K398" s="2"/>
      <c r="L398" s="2" t="n">
        <f aca="false">L397+1</f>
        <v>1057</v>
      </c>
      <c r="M398" s="2" t="n">
        <f aca="false">INDEX(Pilastri!$A$1:$K$1081,$L398,4)</f>
        <v>2</v>
      </c>
      <c r="N398" s="2" t="str">
        <f aca="false">INDEX(Pilastri!$A$1:$K$1081,$L398,5)</f>
        <v>N</v>
      </c>
      <c r="O398" s="2" t="n">
        <f aca="false">INDEX(Pilastri!$A$1:$K$1081,$L398,6)</f>
        <v>-427.17</v>
      </c>
      <c r="P398" s="8" t="n">
        <f aca="false">INDEX(Pilastri!$A$1:$K$1081,$L398,7)</f>
        <v>-280.989</v>
      </c>
      <c r="Q398" s="8" t="n">
        <f aca="false">INDEX(Pilastri!$A$1:$K$1081,$L398,8)</f>
        <v>0</v>
      </c>
      <c r="R398" s="8" t="n">
        <f aca="false">INDEX(Pilastri!$A$1:$K$1081,$L398,9)</f>
        <v>0</v>
      </c>
      <c r="S398" s="8" t="n">
        <f aca="false">INDEX(Pilastri!$A$1:$K$1081,$L398,10)</f>
        <v>0</v>
      </c>
      <c r="T398" s="8" t="n">
        <f aca="false">INDEX(Pilastri!$A$1:$K$1081,$L398,11)</f>
        <v>0</v>
      </c>
    </row>
    <row r="399" customFormat="false" ht="12.75" hidden="false" customHeight="false" outlineLevel="0" collapsed="false">
      <c r="A399" s="2"/>
      <c r="B399" s="2" t="n">
        <f aca="false">B398+1</f>
        <v>278</v>
      </c>
      <c r="C399" s="2" t="n">
        <f aca="false">INDEX(Pilastri!$A$1:$K$1081,$B399,4)</f>
        <v>1</v>
      </c>
      <c r="D399" s="2" t="str">
        <f aca="false">INDEX(Pilastri!$A$1:$K$1081,$B399,5)</f>
        <v>Msup</v>
      </c>
      <c r="E399" s="8" t="n">
        <f aca="false">INDEX(Pilastri!$A$1:$K$1081,$B399,6)</f>
        <v>13.976</v>
      </c>
      <c r="F399" s="8" t="n">
        <f aca="false">INDEX(Pilastri!$A$1:$K$1081,$B399,7)</f>
        <v>8.365</v>
      </c>
      <c r="G399" s="8" t="n">
        <f aca="false">INDEX(Pilastri!$A$1:$K$1081,$B399,8)</f>
        <v>47.834</v>
      </c>
      <c r="H399" s="8" t="n">
        <f aca="false">INDEX(Pilastri!$A$1:$K$1081,$B399,9)</f>
        <v>0.178</v>
      </c>
      <c r="I399" s="8" t="n">
        <f aca="false">INDEX(Pilastri!$A$1:$K$1081,$B399,10)</f>
        <v>0.582</v>
      </c>
      <c r="J399" s="8" t="n">
        <f aca="false">INDEX(Pilastri!$A$1:$K$1081,$B399,11)</f>
        <v>0.856</v>
      </c>
      <c r="K399" s="2"/>
      <c r="L399" s="2" t="n">
        <f aca="false">L398+1</f>
        <v>1058</v>
      </c>
      <c r="M399" s="2" t="n">
        <f aca="false">INDEX(Pilastri!$A$1:$K$1081,$L399,4)</f>
        <v>1</v>
      </c>
      <c r="N399" s="2" t="str">
        <f aca="false">INDEX(Pilastri!$A$1:$K$1081,$L399,5)</f>
        <v>Msup</v>
      </c>
      <c r="O399" s="2" t="n">
        <f aca="false">INDEX(Pilastri!$A$1:$K$1081,$L399,6)</f>
        <v>0.39</v>
      </c>
      <c r="P399" s="8" t="n">
        <f aca="false">INDEX(Pilastri!$A$1:$K$1081,$L399,7)</f>
        <v>0.299</v>
      </c>
      <c r="Q399" s="8" t="n">
        <f aca="false">INDEX(Pilastri!$A$1:$K$1081,$L399,8)</f>
        <v>9.658</v>
      </c>
      <c r="R399" s="8" t="n">
        <f aca="false">INDEX(Pilastri!$A$1:$K$1081,$L399,9)</f>
        <v>195.506</v>
      </c>
      <c r="S399" s="8" t="n">
        <f aca="false">INDEX(Pilastri!$A$1:$K$1081,$L399,10)</f>
        <v>23.191</v>
      </c>
      <c r="T399" s="8" t="n">
        <f aca="false">INDEX(Pilastri!$A$1:$K$1081,$L399,11)</f>
        <v>34.117</v>
      </c>
    </row>
    <row r="400" customFormat="false" ht="12.75" hidden="false" customHeight="false" outlineLevel="0" collapsed="false">
      <c r="A400" s="2"/>
      <c r="B400" s="2" t="n">
        <f aca="false">B399+1</f>
        <v>279</v>
      </c>
      <c r="C400" s="2" t="n">
        <f aca="false">INDEX(Pilastri!$A$1:$K$1081,$B400,4)</f>
        <v>1</v>
      </c>
      <c r="D400" s="2" t="str">
        <f aca="false">INDEX(Pilastri!$A$1:$K$1081,$B400,5)</f>
        <v>Minf</v>
      </c>
      <c r="E400" s="8" t="n">
        <f aca="false">INDEX(Pilastri!$A$1:$K$1081,$B400,6)</f>
        <v>-7.319</v>
      </c>
      <c r="F400" s="8" t="n">
        <f aca="false">INDEX(Pilastri!$A$1:$K$1081,$B400,7)</f>
        <v>-4.388</v>
      </c>
      <c r="G400" s="8" t="n">
        <f aca="false">INDEX(Pilastri!$A$1:$K$1081,$B400,8)</f>
        <v>-55.999</v>
      </c>
      <c r="H400" s="8" t="n">
        <f aca="false">INDEX(Pilastri!$A$1:$K$1081,$B400,9)</f>
        <v>-0.217</v>
      </c>
      <c r="I400" s="8" t="n">
        <f aca="false">INDEX(Pilastri!$A$1:$K$1081,$B400,10)</f>
        <v>-0.667</v>
      </c>
      <c r="J400" s="8" t="n">
        <f aca="false">INDEX(Pilastri!$A$1:$K$1081,$B400,11)</f>
        <v>-0.982</v>
      </c>
      <c r="K400" s="2"/>
      <c r="L400" s="2" t="n">
        <f aca="false">L399+1</f>
        <v>1059</v>
      </c>
      <c r="M400" s="2" t="n">
        <f aca="false">INDEX(Pilastri!$A$1:$K$1081,$L400,4)</f>
        <v>1</v>
      </c>
      <c r="N400" s="2" t="str">
        <f aca="false">INDEX(Pilastri!$A$1:$K$1081,$L400,5)</f>
        <v>Minf</v>
      </c>
      <c r="O400" s="2" t="n">
        <f aca="false">INDEX(Pilastri!$A$1:$K$1081,$L400,6)</f>
        <v>0.155</v>
      </c>
      <c r="P400" s="8" t="n">
        <f aca="false">INDEX(Pilastri!$A$1:$K$1081,$L400,7)</f>
        <v>0.008</v>
      </c>
      <c r="Q400" s="8" t="n">
        <f aca="false">INDEX(Pilastri!$A$1:$K$1081,$L400,8)</f>
        <v>-10.782</v>
      </c>
      <c r="R400" s="8" t="n">
        <f aca="false">INDEX(Pilastri!$A$1:$K$1081,$L400,9)</f>
        <v>-248.183</v>
      </c>
      <c r="S400" s="8" t="n">
        <f aca="false">INDEX(Pilastri!$A$1:$K$1081,$L400,10)</f>
        <v>-29.449</v>
      </c>
      <c r="T400" s="8" t="n">
        <f aca="false">INDEX(Pilastri!$A$1:$K$1081,$L400,11)</f>
        <v>-43.324</v>
      </c>
    </row>
    <row r="401" customFormat="false" ht="12.75" hidden="false" customHeight="false" outlineLevel="0" collapsed="false">
      <c r="A401" s="2"/>
      <c r="B401" s="2" t="n">
        <f aca="false">B400+1</f>
        <v>280</v>
      </c>
      <c r="C401" s="2" t="n">
        <f aca="false">INDEX(Pilastri!$A$1:$K$1081,$B401,4)</f>
        <v>1</v>
      </c>
      <c r="D401" s="2" t="str">
        <f aca="false">INDEX(Pilastri!$A$1:$K$1081,$B401,5)</f>
        <v>V</v>
      </c>
      <c r="E401" s="8" t="n">
        <f aca="false">INDEX(Pilastri!$A$1:$K$1081,$B401,6)</f>
        <v>5.915</v>
      </c>
      <c r="F401" s="8" t="n">
        <f aca="false">INDEX(Pilastri!$A$1:$K$1081,$B401,7)</f>
        <v>3.543</v>
      </c>
      <c r="G401" s="8" t="n">
        <f aca="false">INDEX(Pilastri!$A$1:$K$1081,$B401,8)</f>
        <v>28.843</v>
      </c>
      <c r="H401" s="8" t="n">
        <f aca="false">INDEX(Pilastri!$A$1:$K$1081,$B401,9)</f>
        <v>0.11</v>
      </c>
      <c r="I401" s="8" t="n">
        <f aca="false">INDEX(Pilastri!$A$1:$K$1081,$B401,10)</f>
        <v>0.347</v>
      </c>
      <c r="J401" s="8" t="n">
        <f aca="false">INDEX(Pilastri!$A$1:$K$1081,$B401,11)</f>
        <v>0.51</v>
      </c>
      <c r="K401" s="2"/>
      <c r="L401" s="2" t="n">
        <f aca="false">L400+1</f>
        <v>1060</v>
      </c>
      <c r="M401" s="2" t="n">
        <f aca="false">INDEX(Pilastri!$A$1:$K$1081,$L401,4)</f>
        <v>1</v>
      </c>
      <c r="N401" s="2" t="str">
        <f aca="false">INDEX(Pilastri!$A$1:$K$1081,$L401,5)</f>
        <v>V</v>
      </c>
      <c r="O401" s="2" t="n">
        <f aca="false">INDEX(Pilastri!$A$1:$K$1081,$L401,6)</f>
        <v>0.065</v>
      </c>
      <c r="P401" s="8" t="n">
        <f aca="false">INDEX(Pilastri!$A$1:$K$1081,$L401,7)</f>
        <v>0.081</v>
      </c>
      <c r="Q401" s="8" t="n">
        <f aca="false">INDEX(Pilastri!$A$1:$K$1081,$L401,8)</f>
        <v>5.678</v>
      </c>
      <c r="R401" s="8" t="n">
        <f aca="false">INDEX(Pilastri!$A$1:$K$1081,$L401,9)</f>
        <v>123.247</v>
      </c>
      <c r="S401" s="8" t="n">
        <f aca="false">INDEX(Pilastri!$A$1:$K$1081,$L401,10)</f>
        <v>14.622</v>
      </c>
      <c r="T401" s="8" t="n">
        <f aca="false">INDEX(Pilastri!$A$1:$K$1081,$L401,11)</f>
        <v>21.511</v>
      </c>
    </row>
    <row r="402" customFormat="false" ht="12.75" hidden="false" customHeight="false" outlineLevel="0" collapsed="false">
      <c r="A402" s="2"/>
      <c r="B402" s="2" t="n">
        <f aca="false">B401+1</f>
        <v>281</v>
      </c>
      <c r="C402" s="2" t="n">
        <f aca="false">INDEX(Pilastri!$A$1:$K$1081,$B402,4)</f>
        <v>1</v>
      </c>
      <c r="D402" s="2" t="str">
        <f aca="false">INDEX(Pilastri!$A$1:$K$1081,$B402,5)</f>
        <v>N</v>
      </c>
      <c r="E402" s="8" t="n">
        <f aca="false">INDEX(Pilastri!$A$1:$K$1081,$B402,6)</f>
        <v>-474.664</v>
      </c>
      <c r="F402" s="8" t="n">
        <f aca="false">INDEX(Pilastri!$A$1:$K$1081,$B402,7)</f>
        <v>-283.501</v>
      </c>
      <c r="G402" s="8" t="n">
        <f aca="false">INDEX(Pilastri!$A$1:$K$1081,$B402,8)</f>
        <v>-245.829</v>
      </c>
      <c r="H402" s="8" t="n">
        <f aca="false">INDEX(Pilastri!$A$1:$K$1081,$B402,9)</f>
        <v>-1.538</v>
      </c>
      <c r="I402" s="8" t="n">
        <f aca="false">INDEX(Pilastri!$A$1:$K$1081,$B402,10)</f>
        <v>-2.352</v>
      </c>
      <c r="J402" s="8" t="n">
        <f aca="false">INDEX(Pilastri!$A$1:$K$1081,$B402,11)</f>
        <v>-3.46</v>
      </c>
      <c r="K402" s="2"/>
      <c r="L402" s="2" t="n">
        <f aca="false">L401+1</f>
        <v>1061</v>
      </c>
      <c r="M402" s="2" t="n">
        <f aca="false">INDEX(Pilastri!$A$1:$K$1081,$L402,4)</f>
        <v>1</v>
      </c>
      <c r="N402" s="2" t="str">
        <f aca="false">INDEX(Pilastri!$A$1:$K$1081,$L402,5)</f>
        <v>N</v>
      </c>
      <c r="O402" s="2" t="n">
        <f aca="false">INDEX(Pilastri!$A$1:$K$1081,$L402,6)</f>
        <v>-496.315</v>
      </c>
      <c r="P402" s="8" t="n">
        <f aca="false">INDEX(Pilastri!$A$1:$K$1081,$L402,7)</f>
        <v>-331.261</v>
      </c>
      <c r="Q402" s="8" t="n">
        <f aca="false">INDEX(Pilastri!$A$1:$K$1081,$L402,8)</f>
        <v>0</v>
      </c>
      <c r="R402" s="8" t="n">
        <f aca="false">INDEX(Pilastri!$A$1:$K$1081,$L402,9)</f>
        <v>0</v>
      </c>
      <c r="S402" s="8" t="n">
        <f aca="false">INDEX(Pilastri!$A$1:$K$1081,$L402,10)</f>
        <v>0</v>
      </c>
      <c r="T402" s="8" t="n">
        <f aca="false">INDEX(Pilastri!$A$1:$K$1081,$L402,11)</f>
        <v>0</v>
      </c>
    </row>
    <row r="403" customFormat="false" ht="12.75" hidden="false" customHeight="false" outlineLevel="0" collapsed="false">
      <c r="A403" s="2" t="n">
        <v>21</v>
      </c>
      <c r="B403" s="2" t="n">
        <v>2</v>
      </c>
      <c r="C403" s="2" t="n">
        <f aca="false">INDEX(Pilastri!$A$1:$K$1081,$B403,4)</f>
        <v>5</v>
      </c>
      <c r="D403" s="2" t="str">
        <f aca="false">INDEX(Pilastri!$A$1:$K$1081,$B403,5)</f>
        <v>Msup</v>
      </c>
      <c r="E403" s="8" t="n">
        <f aca="false">INDEX(Pilastri!$A$1:$K$1081,$B403,6)</f>
        <v>-39.062</v>
      </c>
      <c r="F403" s="8" t="n">
        <f aca="false">INDEX(Pilastri!$A$1:$K$1081,$B403,7)</f>
        <v>-26.381</v>
      </c>
      <c r="G403" s="8" t="n">
        <f aca="false">INDEX(Pilastri!$A$1:$K$1081,$B403,8)</f>
        <v>33.085</v>
      </c>
      <c r="H403" s="8" t="n">
        <f aca="false">INDEX(Pilastri!$A$1:$K$1081,$B403,9)</f>
        <v>2.128</v>
      </c>
      <c r="I403" s="8" t="n">
        <f aca="false">INDEX(Pilastri!$A$1:$K$1081,$B403,10)</f>
        <v>1.595</v>
      </c>
      <c r="J403" s="8" t="n">
        <f aca="false">INDEX(Pilastri!$A$1:$K$1081,$B403,11)</f>
        <v>2.347</v>
      </c>
      <c r="K403" s="2" t="n">
        <v>21</v>
      </c>
      <c r="L403" s="2" t="n">
        <v>542</v>
      </c>
      <c r="M403" s="2" t="n">
        <f aca="false">INDEX(Pilastri!$A$1:$K$1081,$L403,4)</f>
        <v>5</v>
      </c>
      <c r="N403" s="2" t="str">
        <f aca="false">INDEX(Pilastri!$A$1:$K$1081,$L403,5)</f>
        <v>Msup</v>
      </c>
      <c r="O403" s="2" t="n">
        <f aca="false">INDEX(Pilastri!$A$1:$K$1081,$L403,6)</f>
        <v>-35.043</v>
      </c>
      <c r="P403" s="8" t="n">
        <f aca="false">INDEX(Pilastri!$A$1:$K$1081,$L403,7)</f>
        <v>-21.913</v>
      </c>
      <c r="Q403" s="8" t="n">
        <f aca="false">INDEX(Pilastri!$A$1:$K$1081,$L403,8)</f>
        <v>0.632</v>
      </c>
      <c r="R403" s="8" t="n">
        <f aca="false">INDEX(Pilastri!$A$1:$K$1081,$L403,9)</f>
        <v>17.522</v>
      </c>
      <c r="S403" s="8" t="n">
        <f aca="false">INDEX(Pilastri!$A$1:$K$1081,$L403,10)</f>
        <v>-1.861</v>
      </c>
      <c r="T403" s="8" t="n">
        <f aca="false">INDEX(Pilastri!$A$1:$K$1081,$L403,11)</f>
        <v>-2.738</v>
      </c>
    </row>
    <row r="404" customFormat="false" ht="12.75" hidden="false" customHeight="false" outlineLevel="0" collapsed="false">
      <c r="A404" s="2"/>
      <c r="B404" s="2" t="n">
        <f aca="false">B403+1</f>
        <v>3</v>
      </c>
      <c r="C404" s="2" t="n">
        <f aca="false">INDEX(Pilastri!$A$1:$K$1081,$B404,4)</f>
        <v>5</v>
      </c>
      <c r="D404" s="2" t="str">
        <f aca="false">INDEX(Pilastri!$A$1:$K$1081,$B404,5)</f>
        <v>Minf</v>
      </c>
      <c r="E404" s="8" t="n">
        <f aca="false">INDEX(Pilastri!$A$1:$K$1081,$B404,6)</f>
        <v>39.417</v>
      </c>
      <c r="F404" s="8" t="n">
        <f aca="false">INDEX(Pilastri!$A$1:$K$1081,$B404,7)</f>
        <v>25.311</v>
      </c>
      <c r="G404" s="8" t="n">
        <f aca="false">INDEX(Pilastri!$A$1:$K$1081,$B404,8)</f>
        <v>-11.797</v>
      </c>
      <c r="H404" s="8" t="n">
        <f aca="false">INDEX(Pilastri!$A$1:$K$1081,$B404,9)</f>
        <v>-2.004</v>
      </c>
      <c r="I404" s="8" t="n">
        <f aca="false">INDEX(Pilastri!$A$1:$K$1081,$B404,10)</f>
        <v>-0.69</v>
      </c>
      <c r="J404" s="8" t="n">
        <f aca="false">INDEX(Pilastri!$A$1:$K$1081,$B404,11)</f>
        <v>-1.015</v>
      </c>
      <c r="K404" s="2"/>
      <c r="L404" s="2" t="n">
        <f aca="false">L403+1</f>
        <v>543</v>
      </c>
      <c r="M404" s="2" t="n">
        <f aca="false">INDEX(Pilastri!$A$1:$K$1081,$L404,4)</f>
        <v>5</v>
      </c>
      <c r="N404" s="2" t="str">
        <f aca="false">INDEX(Pilastri!$A$1:$K$1081,$L404,5)</f>
        <v>Minf</v>
      </c>
      <c r="O404" s="2" t="n">
        <f aca="false">INDEX(Pilastri!$A$1:$K$1081,$L404,6)</f>
        <v>32.757</v>
      </c>
      <c r="P404" s="8" t="n">
        <f aca="false">INDEX(Pilastri!$A$1:$K$1081,$L404,7)</f>
        <v>20.448</v>
      </c>
      <c r="Q404" s="8" t="n">
        <f aca="false">INDEX(Pilastri!$A$1:$K$1081,$L404,8)</f>
        <v>-0.649</v>
      </c>
      <c r="R404" s="8" t="n">
        <f aca="false">INDEX(Pilastri!$A$1:$K$1081,$L404,9)</f>
        <v>-15.967</v>
      </c>
      <c r="S404" s="8" t="n">
        <f aca="false">INDEX(Pilastri!$A$1:$K$1081,$L404,10)</f>
        <v>1.706</v>
      </c>
      <c r="T404" s="8" t="n">
        <f aca="false">INDEX(Pilastri!$A$1:$K$1081,$L404,11)</f>
        <v>2.51</v>
      </c>
    </row>
    <row r="405" customFormat="false" ht="12.75" hidden="false" customHeight="false" outlineLevel="0" collapsed="false">
      <c r="A405" s="2"/>
      <c r="B405" s="2" t="n">
        <f aca="false">B404+1</f>
        <v>4</v>
      </c>
      <c r="C405" s="2" t="n">
        <f aca="false">INDEX(Pilastri!$A$1:$K$1081,$B405,4)</f>
        <v>5</v>
      </c>
      <c r="D405" s="2" t="str">
        <f aca="false">INDEX(Pilastri!$A$1:$K$1081,$B405,5)</f>
        <v>V</v>
      </c>
      <c r="E405" s="8" t="n">
        <f aca="false">INDEX(Pilastri!$A$1:$K$1081,$B405,6)</f>
        <v>-24.525</v>
      </c>
      <c r="F405" s="8" t="n">
        <f aca="false">INDEX(Pilastri!$A$1:$K$1081,$B405,7)</f>
        <v>-16.154</v>
      </c>
      <c r="G405" s="8" t="n">
        <f aca="false">INDEX(Pilastri!$A$1:$K$1081,$B405,8)</f>
        <v>14.026</v>
      </c>
      <c r="H405" s="8" t="n">
        <f aca="false">INDEX(Pilastri!$A$1:$K$1081,$B405,9)</f>
        <v>1.291</v>
      </c>
      <c r="I405" s="8" t="n">
        <f aca="false">INDEX(Pilastri!$A$1:$K$1081,$B405,10)</f>
        <v>0.714</v>
      </c>
      <c r="J405" s="8" t="n">
        <f aca="false">INDEX(Pilastri!$A$1:$K$1081,$B405,11)</f>
        <v>1.05</v>
      </c>
      <c r="K405" s="2"/>
      <c r="L405" s="2" t="n">
        <f aca="false">L404+1</f>
        <v>544</v>
      </c>
      <c r="M405" s="2" t="n">
        <f aca="false">INDEX(Pilastri!$A$1:$K$1081,$L405,4)</f>
        <v>5</v>
      </c>
      <c r="N405" s="2" t="str">
        <f aca="false">INDEX(Pilastri!$A$1:$K$1081,$L405,5)</f>
        <v>V</v>
      </c>
      <c r="O405" s="2" t="n">
        <f aca="false">INDEX(Pilastri!$A$1:$K$1081,$L405,6)</f>
        <v>-21.188</v>
      </c>
      <c r="P405" s="8" t="n">
        <f aca="false">INDEX(Pilastri!$A$1:$K$1081,$L405,7)</f>
        <v>-13.238</v>
      </c>
      <c r="Q405" s="8" t="n">
        <f aca="false">INDEX(Pilastri!$A$1:$K$1081,$L405,8)</f>
        <v>0.4</v>
      </c>
      <c r="R405" s="8" t="n">
        <f aca="false">INDEX(Pilastri!$A$1:$K$1081,$L405,9)</f>
        <v>10.465</v>
      </c>
      <c r="S405" s="8" t="n">
        <f aca="false">INDEX(Pilastri!$A$1:$K$1081,$L405,10)</f>
        <v>-1.115</v>
      </c>
      <c r="T405" s="8" t="n">
        <f aca="false">INDEX(Pilastri!$A$1:$K$1081,$L405,11)</f>
        <v>-1.64</v>
      </c>
    </row>
    <row r="406" customFormat="false" ht="12.75" hidden="false" customHeight="false" outlineLevel="0" collapsed="false">
      <c r="A406" s="2"/>
      <c r="B406" s="2" t="n">
        <f aca="false">B405+1</f>
        <v>5</v>
      </c>
      <c r="C406" s="2" t="n">
        <f aca="false">INDEX(Pilastri!$A$1:$K$1081,$B406,4)</f>
        <v>5</v>
      </c>
      <c r="D406" s="2" t="str">
        <f aca="false">INDEX(Pilastri!$A$1:$K$1081,$B406,5)</f>
        <v>N</v>
      </c>
      <c r="E406" s="8" t="n">
        <f aca="false">INDEX(Pilastri!$A$1:$K$1081,$B406,6)</f>
        <v>-51.393</v>
      </c>
      <c r="F406" s="8" t="n">
        <f aca="false">INDEX(Pilastri!$A$1:$K$1081,$B406,7)</f>
        <v>-35.204</v>
      </c>
      <c r="G406" s="8" t="n">
        <f aca="false">INDEX(Pilastri!$A$1:$K$1081,$B406,8)</f>
        <v>14.774</v>
      </c>
      <c r="H406" s="8" t="n">
        <f aca="false">INDEX(Pilastri!$A$1:$K$1081,$B406,9)</f>
        <v>0.947</v>
      </c>
      <c r="I406" s="8" t="n">
        <f aca="false">INDEX(Pilastri!$A$1:$K$1081,$B406,10)</f>
        <v>0.712</v>
      </c>
      <c r="J406" s="8" t="n">
        <f aca="false">INDEX(Pilastri!$A$1:$K$1081,$B406,11)</f>
        <v>1.047</v>
      </c>
      <c r="K406" s="2"/>
      <c r="L406" s="2" t="n">
        <f aca="false">L405+1</f>
        <v>545</v>
      </c>
      <c r="M406" s="2" t="n">
        <f aca="false">INDEX(Pilastri!$A$1:$K$1081,$L406,4)</f>
        <v>5</v>
      </c>
      <c r="N406" s="2" t="str">
        <f aca="false">INDEX(Pilastri!$A$1:$K$1081,$L406,5)</f>
        <v>N</v>
      </c>
      <c r="O406" s="2" t="n">
        <f aca="false">INDEX(Pilastri!$A$1:$K$1081,$L406,6)</f>
        <v>-68.808</v>
      </c>
      <c r="P406" s="8" t="n">
        <f aca="false">INDEX(Pilastri!$A$1:$K$1081,$L406,7)</f>
        <v>-42.893</v>
      </c>
      <c r="Q406" s="8" t="n">
        <f aca="false">INDEX(Pilastri!$A$1:$K$1081,$L406,8)</f>
        <v>0.331</v>
      </c>
      <c r="R406" s="8" t="n">
        <f aca="false">INDEX(Pilastri!$A$1:$K$1081,$L406,9)</f>
        <v>9.039</v>
      </c>
      <c r="S406" s="8" t="n">
        <f aca="false">INDEX(Pilastri!$A$1:$K$1081,$L406,10)</f>
        <v>-0.961</v>
      </c>
      <c r="T406" s="8" t="n">
        <f aca="false">INDEX(Pilastri!$A$1:$K$1081,$L406,11)</f>
        <v>-1.414</v>
      </c>
    </row>
    <row r="407" customFormat="false" ht="12.75" hidden="false" customHeight="false" outlineLevel="0" collapsed="false">
      <c r="A407" s="2"/>
      <c r="B407" s="2" t="n">
        <f aca="false">B406+1</f>
        <v>6</v>
      </c>
      <c r="C407" s="2" t="n">
        <f aca="false">INDEX(Pilastri!$A$1:$K$1081,$B407,4)</f>
        <v>4</v>
      </c>
      <c r="D407" s="2" t="str">
        <f aca="false">INDEX(Pilastri!$A$1:$K$1081,$B407,5)</f>
        <v>Msup</v>
      </c>
      <c r="E407" s="8" t="n">
        <f aca="false">INDEX(Pilastri!$A$1:$K$1081,$B407,6)</f>
        <v>-39.831</v>
      </c>
      <c r="F407" s="8" t="n">
        <f aca="false">INDEX(Pilastri!$A$1:$K$1081,$B407,7)</f>
        <v>-24.653</v>
      </c>
      <c r="G407" s="8" t="n">
        <f aca="false">INDEX(Pilastri!$A$1:$K$1081,$B407,8)</f>
        <v>73.976</v>
      </c>
      <c r="H407" s="8" t="n">
        <f aca="false">INDEX(Pilastri!$A$1:$K$1081,$B407,9)</f>
        <v>1.902</v>
      </c>
      <c r="I407" s="8" t="n">
        <f aca="false">INDEX(Pilastri!$A$1:$K$1081,$B407,10)</f>
        <v>3.289</v>
      </c>
      <c r="J407" s="8" t="n">
        <f aca="false">INDEX(Pilastri!$A$1:$K$1081,$B407,11)</f>
        <v>4.84</v>
      </c>
      <c r="K407" s="2"/>
      <c r="L407" s="2" t="n">
        <f aca="false">L406+1</f>
        <v>546</v>
      </c>
      <c r="M407" s="2" t="n">
        <f aca="false">INDEX(Pilastri!$A$1:$K$1081,$L407,4)</f>
        <v>4</v>
      </c>
      <c r="N407" s="2" t="str">
        <f aca="false">INDEX(Pilastri!$A$1:$K$1081,$L407,5)</f>
        <v>Msup</v>
      </c>
      <c r="O407" s="2" t="n">
        <f aca="false">INDEX(Pilastri!$A$1:$K$1081,$L407,6)</f>
        <v>-30.339</v>
      </c>
      <c r="P407" s="8" t="n">
        <f aca="false">INDEX(Pilastri!$A$1:$K$1081,$L407,7)</f>
        <v>-18.89</v>
      </c>
      <c r="Q407" s="8" t="n">
        <f aca="false">INDEX(Pilastri!$A$1:$K$1081,$L407,8)</f>
        <v>0.223</v>
      </c>
      <c r="R407" s="8" t="n">
        <f aca="false">INDEX(Pilastri!$A$1:$K$1081,$L407,9)</f>
        <v>28.979</v>
      </c>
      <c r="S407" s="8" t="n">
        <f aca="false">INDEX(Pilastri!$A$1:$K$1081,$L407,10)</f>
        <v>-2.963</v>
      </c>
      <c r="T407" s="8" t="n">
        <f aca="false">INDEX(Pilastri!$A$1:$K$1081,$L407,11)</f>
        <v>-4.36</v>
      </c>
    </row>
    <row r="408" customFormat="false" ht="12.75" hidden="false" customHeight="false" outlineLevel="0" collapsed="false">
      <c r="A408" s="2"/>
      <c r="B408" s="2" t="n">
        <f aca="false">B407+1</f>
        <v>7</v>
      </c>
      <c r="C408" s="2" t="n">
        <f aca="false">INDEX(Pilastri!$A$1:$K$1081,$B408,4)</f>
        <v>4</v>
      </c>
      <c r="D408" s="2" t="str">
        <f aca="false">INDEX(Pilastri!$A$1:$K$1081,$B408,5)</f>
        <v>Minf</v>
      </c>
      <c r="E408" s="8" t="n">
        <f aca="false">INDEX(Pilastri!$A$1:$K$1081,$B408,6)</f>
        <v>38.633</v>
      </c>
      <c r="F408" s="8" t="n">
        <f aca="false">INDEX(Pilastri!$A$1:$K$1081,$B408,7)</f>
        <v>24.188</v>
      </c>
      <c r="G408" s="8" t="n">
        <f aca="false">INDEX(Pilastri!$A$1:$K$1081,$B408,8)</f>
        <v>-40.49</v>
      </c>
      <c r="H408" s="8" t="n">
        <f aca="false">INDEX(Pilastri!$A$1:$K$1081,$B408,9)</f>
        <v>-1.835</v>
      </c>
      <c r="I408" s="8" t="n">
        <f aca="false">INDEX(Pilastri!$A$1:$K$1081,$B408,10)</f>
        <v>-1.859</v>
      </c>
      <c r="J408" s="8" t="n">
        <f aca="false">INDEX(Pilastri!$A$1:$K$1081,$B408,11)</f>
        <v>-2.735</v>
      </c>
      <c r="K408" s="2"/>
      <c r="L408" s="2" t="n">
        <f aca="false">L407+1</f>
        <v>547</v>
      </c>
      <c r="M408" s="2" t="n">
        <f aca="false">INDEX(Pilastri!$A$1:$K$1081,$L408,4)</f>
        <v>4</v>
      </c>
      <c r="N408" s="2" t="str">
        <f aca="false">INDEX(Pilastri!$A$1:$K$1081,$L408,5)</f>
        <v>Minf</v>
      </c>
      <c r="O408" s="2" t="n">
        <f aca="false">INDEX(Pilastri!$A$1:$K$1081,$L408,6)</f>
        <v>30.268</v>
      </c>
      <c r="P408" s="8" t="n">
        <f aca="false">INDEX(Pilastri!$A$1:$K$1081,$L408,7)</f>
        <v>18.858</v>
      </c>
      <c r="Q408" s="8" t="n">
        <f aca="false">INDEX(Pilastri!$A$1:$K$1081,$L408,8)</f>
        <v>-0.286</v>
      </c>
      <c r="R408" s="8" t="n">
        <f aca="false">INDEX(Pilastri!$A$1:$K$1081,$L408,9)</f>
        <v>-27</v>
      </c>
      <c r="S408" s="8" t="n">
        <f aca="false">INDEX(Pilastri!$A$1:$K$1081,$L408,10)</f>
        <v>2.771</v>
      </c>
      <c r="T408" s="8" t="n">
        <f aca="false">INDEX(Pilastri!$A$1:$K$1081,$L408,11)</f>
        <v>4.077</v>
      </c>
    </row>
    <row r="409" customFormat="false" ht="12.75" hidden="false" customHeight="false" outlineLevel="0" collapsed="false">
      <c r="A409" s="2"/>
      <c r="B409" s="2" t="n">
        <f aca="false">B408+1</f>
        <v>8</v>
      </c>
      <c r="C409" s="2" t="n">
        <f aca="false">INDEX(Pilastri!$A$1:$K$1081,$B409,4)</f>
        <v>4</v>
      </c>
      <c r="D409" s="2" t="str">
        <f aca="false">INDEX(Pilastri!$A$1:$K$1081,$B409,5)</f>
        <v>V</v>
      </c>
      <c r="E409" s="8" t="n">
        <f aca="false">INDEX(Pilastri!$A$1:$K$1081,$B409,6)</f>
        <v>-24.52</v>
      </c>
      <c r="F409" s="8" t="n">
        <f aca="false">INDEX(Pilastri!$A$1:$K$1081,$B409,7)</f>
        <v>-15.263</v>
      </c>
      <c r="G409" s="8" t="n">
        <f aca="false">INDEX(Pilastri!$A$1:$K$1081,$B409,8)</f>
        <v>35.771</v>
      </c>
      <c r="H409" s="8" t="n">
        <f aca="false">INDEX(Pilastri!$A$1:$K$1081,$B409,9)</f>
        <v>1.168</v>
      </c>
      <c r="I409" s="8" t="n">
        <f aca="false">INDEX(Pilastri!$A$1:$K$1081,$B409,10)</f>
        <v>1.609</v>
      </c>
      <c r="J409" s="8" t="n">
        <f aca="false">INDEX(Pilastri!$A$1:$K$1081,$B409,11)</f>
        <v>2.367</v>
      </c>
      <c r="K409" s="2"/>
      <c r="L409" s="2" t="n">
        <f aca="false">L408+1</f>
        <v>548</v>
      </c>
      <c r="M409" s="2" t="n">
        <f aca="false">INDEX(Pilastri!$A$1:$K$1081,$L409,4)</f>
        <v>4</v>
      </c>
      <c r="N409" s="2" t="str">
        <f aca="false">INDEX(Pilastri!$A$1:$K$1081,$L409,5)</f>
        <v>V</v>
      </c>
      <c r="O409" s="2" t="n">
        <f aca="false">INDEX(Pilastri!$A$1:$K$1081,$L409,6)</f>
        <v>-18.94</v>
      </c>
      <c r="P409" s="8" t="n">
        <f aca="false">INDEX(Pilastri!$A$1:$K$1081,$L409,7)</f>
        <v>-11.796</v>
      </c>
      <c r="Q409" s="8" t="n">
        <f aca="false">INDEX(Pilastri!$A$1:$K$1081,$L409,8)</f>
        <v>0.159</v>
      </c>
      <c r="R409" s="8" t="n">
        <f aca="false">INDEX(Pilastri!$A$1:$K$1081,$L409,9)</f>
        <v>17.493</v>
      </c>
      <c r="S409" s="8" t="n">
        <f aca="false">INDEX(Pilastri!$A$1:$K$1081,$L409,10)</f>
        <v>-1.792</v>
      </c>
      <c r="T409" s="8" t="n">
        <f aca="false">INDEX(Pilastri!$A$1:$K$1081,$L409,11)</f>
        <v>-2.636</v>
      </c>
    </row>
    <row r="410" customFormat="false" ht="12.75" hidden="false" customHeight="false" outlineLevel="0" collapsed="false">
      <c r="A410" s="2"/>
      <c r="B410" s="2" t="n">
        <f aca="false">B409+1</f>
        <v>9</v>
      </c>
      <c r="C410" s="2" t="n">
        <f aca="false">INDEX(Pilastri!$A$1:$K$1081,$B410,4)</f>
        <v>4</v>
      </c>
      <c r="D410" s="2" t="str">
        <f aca="false">INDEX(Pilastri!$A$1:$K$1081,$B410,5)</f>
        <v>N</v>
      </c>
      <c r="E410" s="8" t="n">
        <f aca="false">INDEX(Pilastri!$A$1:$K$1081,$B410,6)</f>
        <v>-157.641</v>
      </c>
      <c r="F410" s="8" t="n">
        <f aca="false">INDEX(Pilastri!$A$1:$K$1081,$B410,7)</f>
        <v>-101.692</v>
      </c>
      <c r="G410" s="8" t="n">
        <f aca="false">INDEX(Pilastri!$A$1:$K$1081,$B410,8)</f>
        <v>53.229</v>
      </c>
      <c r="H410" s="8" t="n">
        <f aca="false">INDEX(Pilastri!$A$1:$K$1081,$B410,9)</f>
        <v>2.698</v>
      </c>
      <c r="I410" s="8" t="n">
        <f aca="false">INDEX(Pilastri!$A$1:$K$1081,$B410,10)</f>
        <v>2.496</v>
      </c>
      <c r="J410" s="8" t="n">
        <f aca="false">INDEX(Pilastri!$A$1:$K$1081,$B410,11)</f>
        <v>3.672</v>
      </c>
      <c r="K410" s="2"/>
      <c r="L410" s="2" t="n">
        <f aca="false">L409+1</f>
        <v>549</v>
      </c>
      <c r="M410" s="2" t="n">
        <f aca="false">INDEX(Pilastri!$A$1:$K$1081,$L410,4)</f>
        <v>4</v>
      </c>
      <c r="N410" s="2" t="str">
        <f aca="false">INDEX(Pilastri!$A$1:$K$1081,$L410,5)</f>
        <v>N</v>
      </c>
      <c r="O410" s="2" t="n">
        <f aca="false">INDEX(Pilastri!$A$1:$K$1081,$L410,6)</f>
        <v>-180.672</v>
      </c>
      <c r="P410" s="8" t="n">
        <f aca="false">INDEX(Pilastri!$A$1:$K$1081,$L410,7)</f>
        <v>-112.369</v>
      </c>
      <c r="Q410" s="8" t="n">
        <f aca="false">INDEX(Pilastri!$A$1:$K$1081,$L410,8)</f>
        <v>0.782</v>
      </c>
      <c r="R410" s="8" t="n">
        <f aca="false">INDEX(Pilastri!$A$1:$K$1081,$L410,9)</f>
        <v>32.097</v>
      </c>
      <c r="S410" s="8" t="n">
        <f aca="false">INDEX(Pilastri!$A$1:$K$1081,$L410,10)</f>
        <v>-3.356</v>
      </c>
      <c r="T410" s="8" t="n">
        <f aca="false">INDEX(Pilastri!$A$1:$K$1081,$L410,11)</f>
        <v>-4.938</v>
      </c>
    </row>
    <row r="411" customFormat="false" ht="12.75" hidden="false" customHeight="false" outlineLevel="0" collapsed="false">
      <c r="A411" s="2"/>
      <c r="B411" s="2" t="n">
        <f aca="false">B410+1</f>
        <v>10</v>
      </c>
      <c r="C411" s="2" t="n">
        <f aca="false">INDEX(Pilastri!$A$1:$K$1081,$B411,4)</f>
        <v>3</v>
      </c>
      <c r="D411" s="2" t="str">
        <f aca="false">INDEX(Pilastri!$A$1:$K$1081,$B411,5)</f>
        <v>Msup</v>
      </c>
      <c r="E411" s="8" t="n">
        <f aca="false">INDEX(Pilastri!$A$1:$K$1081,$B411,6)</f>
        <v>-38.982</v>
      </c>
      <c r="F411" s="8" t="n">
        <f aca="false">INDEX(Pilastri!$A$1:$K$1081,$B411,7)</f>
        <v>-24.463</v>
      </c>
      <c r="G411" s="8" t="n">
        <f aca="false">INDEX(Pilastri!$A$1:$K$1081,$B411,8)</f>
        <v>89.73</v>
      </c>
      <c r="H411" s="8" t="n">
        <f aca="false">INDEX(Pilastri!$A$1:$K$1081,$B411,9)</f>
        <v>2.208</v>
      </c>
      <c r="I411" s="8" t="n">
        <f aca="false">INDEX(Pilastri!$A$1:$K$1081,$B411,10)</f>
        <v>4.021</v>
      </c>
      <c r="J411" s="8" t="n">
        <f aca="false">INDEX(Pilastri!$A$1:$K$1081,$B411,11)</f>
        <v>5.916</v>
      </c>
      <c r="K411" s="2"/>
      <c r="L411" s="2" t="n">
        <f aca="false">L410+1</f>
        <v>550</v>
      </c>
      <c r="M411" s="2" t="n">
        <f aca="false">INDEX(Pilastri!$A$1:$K$1081,$L411,4)</f>
        <v>3</v>
      </c>
      <c r="N411" s="2" t="str">
        <f aca="false">INDEX(Pilastri!$A$1:$K$1081,$L411,5)</f>
        <v>Msup</v>
      </c>
      <c r="O411" s="2" t="n">
        <f aca="false">INDEX(Pilastri!$A$1:$K$1081,$L411,6)</f>
        <v>-29.848</v>
      </c>
      <c r="P411" s="8" t="n">
        <f aca="false">INDEX(Pilastri!$A$1:$K$1081,$L411,7)</f>
        <v>-18.573</v>
      </c>
      <c r="Q411" s="8" t="n">
        <f aca="false">INDEX(Pilastri!$A$1:$K$1081,$L411,8)</f>
        <v>-0.047</v>
      </c>
      <c r="R411" s="8" t="n">
        <f aca="false">INDEX(Pilastri!$A$1:$K$1081,$L411,9)</f>
        <v>38.268</v>
      </c>
      <c r="S411" s="8" t="n">
        <f aca="false">INDEX(Pilastri!$A$1:$K$1081,$L411,10)</f>
        <v>-3.877</v>
      </c>
      <c r="T411" s="8" t="n">
        <f aca="false">INDEX(Pilastri!$A$1:$K$1081,$L411,11)</f>
        <v>-5.703</v>
      </c>
    </row>
    <row r="412" customFormat="false" ht="12.75" hidden="false" customHeight="false" outlineLevel="0" collapsed="false">
      <c r="A412" s="2"/>
      <c r="B412" s="2" t="n">
        <f aca="false">B411+1</f>
        <v>11</v>
      </c>
      <c r="C412" s="2" t="n">
        <f aca="false">INDEX(Pilastri!$A$1:$K$1081,$B412,4)</f>
        <v>3</v>
      </c>
      <c r="D412" s="2" t="str">
        <f aca="false">INDEX(Pilastri!$A$1:$K$1081,$B412,5)</f>
        <v>Minf</v>
      </c>
      <c r="E412" s="8" t="n">
        <f aca="false">INDEX(Pilastri!$A$1:$K$1081,$B412,6)</f>
        <v>40.067</v>
      </c>
      <c r="F412" s="8" t="n">
        <f aca="false">INDEX(Pilastri!$A$1:$K$1081,$B412,7)</f>
        <v>24.944</v>
      </c>
      <c r="G412" s="8" t="n">
        <f aca="false">INDEX(Pilastri!$A$1:$K$1081,$B412,8)</f>
        <v>-67.741</v>
      </c>
      <c r="H412" s="8" t="n">
        <f aca="false">INDEX(Pilastri!$A$1:$K$1081,$B412,9)</f>
        <v>-2.147</v>
      </c>
      <c r="I412" s="8" t="n">
        <f aca="false">INDEX(Pilastri!$A$1:$K$1081,$B412,10)</f>
        <v>-3.09</v>
      </c>
      <c r="J412" s="8" t="n">
        <f aca="false">INDEX(Pilastri!$A$1:$K$1081,$B412,11)</f>
        <v>-4.546</v>
      </c>
      <c r="K412" s="2"/>
      <c r="L412" s="2" t="n">
        <f aca="false">L411+1</f>
        <v>551</v>
      </c>
      <c r="M412" s="2" t="n">
        <f aca="false">INDEX(Pilastri!$A$1:$K$1081,$L412,4)</f>
        <v>3</v>
      </c>
      <c r="N412" s="2" t="str">
        <f aca="false">INDEX(Pilastri!$A$1:$K$1081,$L412,5)</f>
        <v>Minf</v>
      </c>
      <c r="O412" s="2" t="n">
        <f aca="false">INDEX(Pilastri!$A$1:$K$1081,$L412,6)</f>
        <v>29.708</v>
      </c>
      <c r="P412" s="8" t="n">
        <f aca="false">INDEX(Pilastri!$A$1:$K$1081,$L412,7)</f>
        <v>18.452</v>
      </c>
      <c r="Q412" s="8" t="n">
        <f aca="false">INDEX(Pilastri!$A$1:$K$1081,$L412,8)</f>
        <v>-0.026</v>
      </c>
      <c r="R412" s="8" t="n">
        <f aca="false">INDEX(Pilastri!$A$1:$K$1081,$L412,9)</f>
        <v>-36.652</v>
      </c>
      <c r="S412" s="8" t="n">
        <f aca="false">INDEX(Pilastri!$A$1:$K$1081,$L412,10)</f>
        <v>3.72</v>
      </c>
      <c r="T412" s="8" t="n">
        <f aca="false">INDEX(Pilastri!$A$1:$K$1081,$L412,11)</f>
        <v>5.474</v>
      </c>
    </row>
    <row r="413" customFormat="false" ht="12.75" hidden="false" customHeight="false" outlineLevel="0" collapsed="false">
      <c r="A413" s="2"/>
      <c r="B413" s="2" t="n">
        <f aca="false">B412+1</f>
        <v>12</v>
      </c>
      <c r="C413" s="2" t="n">
        <f aca="false">INDEX(Pilastri!$A$1:$K$1081,$B413,4)</f>
        <v>3</v>
      </c>
      <c r="D413" s="2" t="str">
        <f aca="false">INDEX(Pilastri!$A$1:$K$1081,$B413,5)</f>
        <v>V</v>
      </c>
      <c r="E413" s="8" t="n">
        <f aca="false">INDEX(Pilastri!$A$1:$K$1081,$B413,6)</f>
        <v>-24.703</v>
      </c>
      <c r="F413" s="8" t="n">
        <f aca="false">INDEX(Pilastri!$A$1:$K$1081,$B413,7)</f>
        <v>-15.44</v>
      </c>
      <c r="G413" s="8" t="n">
        <f aca="false">INDEX(Pilastri!$A$1:$K$1081,$B413,8)</f>
        <v>49.21</v>
      </c>
      <c r="H413" s="8" t="n">
        <f aca="false">INDEX(Pilastri!$A$1:$K$1081,$B413,9)</f>
        <v>1.361</v>
      </c>
      <c r="I413" s="8" t="n">
        <f aca="false">INDEX(Pilastri!$A$1:$K$1081,$B413,10)</f>
        <v>2.222</v>
      </c>
      <c r="J413" s="8" t="n">
        <f aca="false">INDEX(Pilastri!$A$1:$K$1081,$B413,11)</f>
        <v>3.27</v>
      </c>
      <c r="K413" s="2"/>
      <c r="L413" s="2" t="n">
        <f aca="false">L412+1</f>
        <v>552</v>
      </c>
      <c r="M413" s="2" t="n">
        <f aca="false">INDEX(Pilastri!$A$1:$K$1081,$L413,4)</f>
        <v>3</v>
      </c>
      <c r="N413" s="2" t="str">
        <f aca="false">INDEX(Pilastri!$A$1:$K$1081,$L413,5)</f>
        <v>V</v>
      </c>
      <c r="O413" s="2" t="n">
        <f aca="false">INDEX(Pilastri!$A$1:$K$1081,$L413,6)</f>
        <v>-18.612</v>
      </c>
      <c r="P413" s="8" t="n">
        <f aca="false">INDEX(Pilastri!$A$1:$K$1081,$L413,7)</f>
        <v>-11.57</v>
      </c>
      <c r="Q413" s="8" t="n">
        <f aca="false">INDEX(Pilastri!$A$1:$K$1081,$L413,8)</f>
        <v>-0.006</v>
      </c>
      <c r="R413" s="8" t="n">
        <f aca="false">INDEX(Pilastri!$A$1:$K$1081,$L413,9)</f>
        <v>23.412</v>
      </c>
      <c r="S413" s="8" t="n">
        <f aca="false">INDEX(Pilastri!$A$1:$K$1081,$L413,10)</f>
        <v>-2.374</v>
      </c>
      <c r="T413" s="8" t="n">
        <f aca="false">INDEX(Pilastri!$A$1:$K$1081,$L413,11)</f>
        <v>-3.493</v>
      </c>
    </row>
    <row r="414" customFormat="false" ht="12.75" hidden="false" customHeight="false" outlineLevel="0" collapsed="false">
      <c r="A414" s="2"/>
      <c r="B414" s="2" t="n">
        <f aca="false">B413+1</f>
        <v>13</v>
      </c>
      <c r="C414" s="2" t="n">
        <f aca="false">INDEX(Pilastri!$A$1:$K$1081,$B414,4)</f>
        <v>3</v>
      </c>
      <c r="D414" s="2" t="str">
        <f aca="false">INDEX(Pilastri!$A$1:$K$1081,$B414,5)</f>
        <v>N</v>
      </c>
      <c r="E414" s="8" t="n">
        <f aca="false">INDEX(Pilastri!$A$1:$K$1081,$B414,6)</f>
        <v>-263.036</v>
      </c>
      <c r="F414" s="8" t="n">
        <f aca="false">INDEX(Pilastri!$A$1:$K$1081,$B414,7)</f>
        <v>-167.552</v>
      </c>
      <c r="G414" s="8" t="n">
        <f aca="false">INDEX(Pilastri!$A$1:$K$1081,$B414,8)</f>
        <v>111.492</v>
      </c>
      <c r="H414" s="8" t="n">
        <f aca="false">INDEX(Pilastri!$A$1:$K$1081,$B414,9)</f>
        <v>4.508</v>
      </c>
      <c r="I414" s="8" t="n">
        <f aca="false">INDEX(Pilastri!$A$1:$K$1081,$B414,10)</f>
        <v>5.127</v>
      </c>
      <c r="J414" s="8" t="n">
        <f aca="false">INDEX(Pilastri!$A$1:$K$1081,$B414,11)</f>
        <v>7.543</v>
      </c>
      <c r="K414" s="2"/>
      <c r="L414" s="2" t="n">
        <f aca="false">L413+1</f>
        <v>553</v>
      </c>
      <c r="M414" s="2" t="n">
        <f aca="false">INDEX(Pilastri!$A$1:$K$1081,$L414,4)</f>
        <v>3</v>
      </c>
      <c r="N414" s="2" t="str">
        <f aca="false">INDEX(Pilastri!$A$1:$K$1081,$L414,5)</f>
        <v>N</v>
      </c>
      <c r="O414" s="2" t="n">
        <f aca="false">INDEX(Pilastri!$A$1:$K$1081,$L414,6)</f>
        <v>-291.11</v>
      </c>
      <c r="P414" s="8" t="n">
        <f aca="false">INDEX(Pilastri!$A$1:$K$1081,$L414,7)</f>
        <v>-180.95</v>
      </c>
      <c r="Q414" s="8" t="n">
        <f aca="false">INDEX(Pilastri!$A$1:$K$1081,$L414,8)</f>
        <v>0.902</v>
      </c>
      <c r="R414" s="8" t="n">
        <f aca="false">INDEX(Pilastri!$A$1:$K$1081,$L414,9)</f>
        <v>65.712</v>
      </c>
      <c r="S414" s="8" t="n">
        <f aca="false">INDEX(Pilastri!$A$1:$K$1081,$L414,10)</f>
        <v>-6.78</v>
      </c>
      <c r="T414" s="8" t="n">
        <f aca="false">INDEX(Pilastri!$A$1:$K$1081,$L414,11)</f>
        <v>-9.974</v>
      </c>
    </row>
    <row r="415" customFormat="false" ht="12.75" hidden="false" customHeight="false" outlineLevel="0" collapsed="false">
      <c r="A415" s="2"/>
      <c r="B415" s="2" t="n">
        <f aca="false">B414+1</f>
        <v>14</v>
      </c>
      <c r="C415" s="2" t="n">
        <f aca="false">INDEX(Pilastri!$A$1:$K$1081,$B415,4)</f>
        <v>2</v>
      </c>
      <c r="D415" s="2" t="str">
        <f aca="false">INDEX(Pilastri!$A$1:$K$1081,$B415,5)</f>
        <v>Msup</v>
      </c>
      <c r="E415" s="8" t="n">
        <f aca="false">INDEX(Pilastri!$A$1:$K$1081,$B415,6)</f>
        <v>-31.945</v>
      </c>
      <c r="F415" s="8" t="n">
        <f aca="false">INDEX(Pilastri!$A$1:$K$1081,$B415,7)</f>
        <v>-20.307</v>
      </c>
      <c r="G415" s="8" t="n">
        <f aca="false">INDEX(Pilastri!$A$1:$K$1081,$B415,8)</f>
        <v>94.352</v>
      </c>
      <c r="H415" s="8" t="n">
        <f aca="false">INDEX(Pilastri!$A$1:$K$1081,$B415,9)</f>
        <v>2.066</v>
      </c>
      <c r="I415" s="8" t="n">
        <f aca="false">INDEX(Pilastri!$A$1:$K$1081,$B415,10)</f>
        <v>4.155</v>
      </c>
      <c r="J415" s="8" t="n">
        <f aca="false">INDEX(Pilastri!$A$1:$K$1081,$B415,11)</f>
        <v>6.113</v>
      </c>
      <c r="K415" s="2"/>
      <c r="L415" s="2" t="n">
        <f aca="false">L414+1</f>
        <v>554</v>
      </c>
      <c r="M415" s="2" t="n">
        <f aca="false">INDEX(Pilastri!$A$1:$K$1081,$L415,4)</f>
        <v>2</v>
      </c>
      <c r="N415" s="2" t="str">
        <f aca="false">INDEX(Pilastri!$A$1:$K$1081,$L415,5)</f>
        <v>Msup</v>
      </c>
      <c r="O415" s="2" t="n">
        <f aca="false">INDEX(Pilastri!$A$1:$K$1081,$L415,6)</f>
        <v>-26.154</v>
      </c>
      <c r="P415" s="8" t="n">
        <f aca="false">INDEX(Pilastri!$A$1:$K$1081,$L415,7)</f>
        <v>-16.407</v>
      </c>
      <c r="Q415" s="8" t="n">
        <f aca="false">INDEX(Pilastri!$A$1:$K$1081,$L415,8)</f>
        <v>-0.398</v>
      </c>
      <c r="R415" s="8" t="n">
        <f aca="false">INDEX(Pilastri!$A$1:$K$1081,$L415,9)</f>
        <v>44.603</v>
      </c>
      <c r="S415" s="8" t="n">
        <f aca="false">INDEX(Pilastri!$A$1:$K$1081,$L415,10)</f>
        <v>-4.48</v>
      </c>
      <c r="T415" s="8" t="n">
        <f aca="false">INDEX(Pilastri!$A$1:$K$1081,$L415,11)</f>
        <v>-6.591</v>
      </c>
    </row>
    <row r="416" customFormat="false" ht="12.75" hidden="false" customHeight="false" outlineLevel="0" collapsed="false">
      <c r="A416" s="2"/>
      <c r="B416" s="2" t="n">
        <f aca="false">B415+1</f>
        <v>15</v>
      </c>
      <c r="C416" s="2" t="n">
        <f aca="false">INDEX(Pilastri!$A$1:$K$1081,$B416,4)</f>
        <v>2</v>
      </c>
      <c r="D416" s="2" t="str">
        <f aca="false">INDEX(Pilastri!$A$1:$K$1081,$B416,5)</f>
        <v>Minf</v>
      </c>
      <c r="E416" s="8" t="n">
        <f aca="false">INDEX(Pilastri!$A$1:$K$1081,$B416,6)</f>
        <v>20.982</v>
      </c>
      <c r="F416" s="8" t="n">
        <f aca="false">INDEX(Pilastri!$A$1:$K$1081,$B416,7)</f>
        <v>14.187</v>
      </c>
      <c r="G416" s="8" t="n">
        <f aca="false">INDEX(Pilastri!$A$1:$K$1081,$B416,8)</f>
        <v>-81.356</v>
      </c>
      <c r="H416" s="8" t="n">
        <f aca="false">INDEX(Pilastri!$A$1:$K$1081,$B416,9)</f>
        <v>-2.661</v>
      </c>
      <c r="I416" s="8" t="n">
        <f aca="false">INDEX(Pilastri!$A$1:$K$1081,$B416,10)</f>
        <v>-3.429</v>
      </c>
      <c r="J416" s="8" t="n">
        <f aca="false">INDEX(Pilastri!$A$1:$K$1081,$B416,11)</f>
        <v>-5.044</v>
      </c>
      <c r="K416" s="2"/>
      <c r="L416" s="2" t="n">
        <f aca="false">L415+1</f>
        <v>555</v>
      </c>
      <c r="M416" s="2" t="n">
        <f aca="false">INDEX(Pilastri!$A$1:$K$1081,$L416,4)</f>
        <v>2</v>
      </c>
      <c r="N416" s="2" t="str">
        <f aca="false">INDEX(Pilastri!$A$1:$K$1081,$L416,5)</f>
        <v>Minf</v>
      </c>
      <c r="O416" s="2" t="n">
        <f aca="false">INDEX(Pilastri!$A$1:$K$1081,$L416,6)</f>
        <v>23.187</v>
      </c>
      <c r="P416" s="8" t="n">
        <f aca="false">INDEX(Pilastri!$A$1:$K$1081,$L416,7)</f>
        <v>14.754</v>
      </c>
      <c r="Q416" s="8" t="n">
        <f aca="false">INDEX(Pilastri!$A$1:$K$1081,$L416,8)</f>
        <v>0.285</v>
      </c>
      <c r="R416" s="8" t="n">
        <f aca="false">INDEX(Pilastri!$A$1:$K$1081,$L416,9)</f>
        <v>-45.268</v>
      </c>
      <c r="S416" s="8" t="n">
        <f aca="false">INDEX(Pilastri!$A$1:$K$1081,$L416,10)</f>
        <v>4.556</v>
      </c>
      <c r="T416" s="8" t="n">
        <f aca="false">INDEX(Pilastri!$A$1:$K$1081,$L416,11)</f>
        <v>6.703</v>
      </c>
    </row>
    <row r="417" customFormat="false" ht="12.75" hidden="false" customHeight="false" outlineLevel="0" collapsed="false">
      <c r="A417" s="2"/>
      <c r="B417" s="2" t="n">
        <f aca="false">B416+1</f>
        <v>16</v>
      </c>
      <c r="C417" s="2" t="n">
        <f aca="false">INDEX(Pilastri!$A$1:$K$1081,$B417,4)</f>
        <v>2</v>
      </c>
      <c r="D417" s="2" t="str">
        <f aca="false">INDEX(Pilastri!$A$1:$K$1081,$B417,5)</f>
        <v>V</v>
      </c>
      <c r="E417" s="8" t="n">
        <f aca="false">INDEX(Pilastri!$A$1:$K$1081,$B417,6)</f>
        <v>-16.54</v>
      </c>
      <c r="F417" s="8" t="n">
        <f aca="false">INDEX(Pilastri!$A$1:$K$1081,$B417,7)</f>
        <v>-10.779</v>
      </c>
      <c r="G417" s="8" t="n">
        <f aca="false">INDEX(Pilastri!$A$1:$K$1081,$B417,8)</f>
        <v>54.909</v>
      </c>
      <c r="H417" s="8" t="n">
        <f aca="false">INDEX(Pilastri!$A$1:$K$1081,$B417,9)</f>
        <v>1.477</v>
      </c>
      <c r="I417" s="8" t="n">
        <f aca="false">INDEX(Pilastri!$A$1:$K$1081,$B417,10)</f>
        <v>2.37</v>
      </c>
      <c r="J417" s="8" t="n">
        <f aca="false">INDEX(Pilastri!$A$1:$K$1081,$B417,11)</f>
        <v>3.487</v>
      </c>
      <c r="K417" s="2"/>
      <c r="L417" s="2" t="n">
        <f aca="false">L416+1</f>
        <v>556</v>
      </c>
      <c r="M417" s="2" t="n">
        <f aca="false">INDEX(Pilastri!$A$1:$K$1081,$L417,4)</f>
        <v>2</v>
      </c>
      <c r="N417" s="2" t="str">
        <f aca="false">INDEX(Pilastri!$A$1:$K$1081,$L417,5)</f>
        <v>V</v>
      </c>
      <c r="O417" s="2" t="n">
        <f aca="false">INDEX(Pilastri!$A$1:$K$1081,$L417,6)</f>
        <v>-15.419</v>
      </c>
      <c r="P417" s="8" t="n">
        <f aca="false">INDEX(Pilastri!$A$1:$K$1081,$L417,7)</f>
        <v>-9.738</v>
      </c>
      <c r="Q417" s="8" t="n">
        <f aca="false">INDEX(Pilastri!$A$1:$K$1081,$L417,8)</f>
        <v>-0.213</v>
      </c>
      <c r="R417" s="8" t="n">
        <f aca="false">INDEX(Pilastri!$A$1:$K$1081,$L417,9)</f>
        <v>28.085</v>
      </c>
      <c r="S417" s="8" t="n">
        <f aca="false">INDEX(Pilastri!$A$1:$K$1081,$L417,10)</f>
        <v>-2.824</v>
      </c>
      <c r="T417" s="8" t="n">
        <f aca="false">INDEX(Pilastri!$A$1:$K$1081,$L417,11)</f>
        <v>-4.154</v>
      </c>
    </row>
    <row r="418" customFormat="false" ht="12.75" hidden="false" customHeight="false" outlineLevel="0" collapsed="false">
      <c r="A418" s="2"/>
      <c r="B418" s="2" t="n">
        <f aca="false">B417+1</f>
        <v>17</v>
      </c>
      <c r="C418" s="2" t="n">
        <f aca="false">INDEX(Pilastri!$A$1:$K$1081,$B418,4)</f>
        <v>2</v>
      </c>
      <c r="D418" s="2" t="str">
        <f aca="false">INDEX(Pilastri!$A$1:$K$1081,$B418,5)</f>
        <v>N</v>
      </c>
      <c r="E418" s="8" t="n">
        <f aca="false">INDEX(Pilastri!$A$1:$K$1081,$B418,6)</f>
        <v>-366.036</v>
      </c>
      <c r="F418" s="8" t="n">
        <f aca="false">INDEX(Pilastri!$A$1:$K$1081,$B418,7)</f>
        <v>-231.936</v>
      </c>
      <c r="G418" s="8" t="n">
        <f aca="false">INDEX(Pilastri!$A$1:$K$1081,$B418,8)</f>
        <v>184.256</v>
      </c>
      <c r="H418" s="8" t="n">
        <f aca="false">INDEX(Pilastri!$A$1:$K$1081,$B418,9)</f>
        <v>6.396</v>
      </c>
      <c r="I418" s="8" t="n">
        <f aca="false">INDEX(Pilastri!$A$1:$K$1081,$B418,10)</f>
        <v>8.38</v>
      </c>
      <c r="J418" s="8" t="n">
        <f aca="false">INDEX(Pilastri!$A$1:$K$1081,$B418,11)</f>
        <v>12.329</v>
      </c>
      <c r="K418" s="2"/>
      <c r="L418" s="2" t="n">
        <f aca="false">L417+1</f>
        <v>557</v>
      </c>
      <c r="M418" s="2" t="n">
        <f aca="false">INDEX(Pilastri!$A$1:$K$1081,$L418,4)</f>
        <v>2</v>
      </c>
      <c r="N418" s="2" t="str">
        <f aca="false">INDEX(Pilastri!$A$1:$K$1081,$L418,5)</f>
        <v>N</v>
      </c>
      <c r="O418" s="2" t="n">
        <f aca="false">INDEX(Pilastri!$A$1:$K$1081,$L418,6)</f>
        <v>-399.563</v>
      </c>
      <c r="P418" s="8" t="n">
        <f aca="false">INDEX(Pilastri!$A$1:$K$1081,$L418,7)</f>
        <v>-248.302</v>
      </c>
      <c r="Q418" s="8" t="n">
        <f aca="false">INDEX(Pilastri!$A$1:$K$1081,$L418,8)</f>
        <v>0.725</v>
      </c>
      <c r="R418" s="8" t="n">
        <f aca="false">INDEX(Pilastri!$A$1:$K$1081,$L418,9)</f>
        <v>107.419</v>
      </c>
      <c r="S418" s="8" t="n">
        <f aca="false">INDEX(Pilastri!$A$1:$K$1081,$L418,10)</f>
        <v>-10.99</v>
      </c>
      <c r="T418" s="8" t="n">
        <f aca="false">INDEX(Pilastri!$A$1:$K$1081,$L418,11)</f>
        <v>-16.168</v>
      </c>
    </row>
    <row r="419" customFormat="false" ht="12.75" hidden="false" customHeight="false" outlineLevel="0" collapsed="false">
      <c r="A419" s="2"/>
      <c r="B419" s="2" t="n">
        <f aca="false">B418+1</f>
        <v>18</v>
      </c>
      <c r="C419" s="2" t="n">
        <f aca="false">INDEX(Pilastri!$A$1:$K$1081,$B419,4)</f>
        <v>1</v>
      </c>
      <c r="D419" s="2" t="str">
        <f aca="false">INDEX(Pilastri!$A$1:$K$1081,$B419,5)</f>
        <v>Msup</v>
      </c>
      <c r="E419" s="8" t="n">
        <f aca="false">INDEX(Pilastri!$A$1:$K$1081,$B419,6)</f>
        <v>-8.046</v>
      </c>
      <c r="F419" s="8" t="n">
        <f aca="false">INDEX(Pilastri!$A$1:$K$1081,$B419,7)</f>
        <v>-6.047</v>
      </c>
      <c r="G419" s="8" t="n">
        <f aca="false">INDEX(Pilastri!$A$1:$K$1081,$B419,8)</f>
        <v>97.971</v>
      </c>
      <c r="H419" s="8" t="n">
        <f aca="false">INDEX(Pilastri!$A$1:$K$1081,$B419,9)</f>
        <v>0.859</v>
      </c>
      <c r="I419" s="8" t="n">
        <f aca="false">INDEX(Pilastri!$A$1:$K$1081,$B419,10)</f>
        <v>4.77</v>
      </c>
      <c r="J419" s="8" t="n">
        <f aca="false">INDEX(Pilastri!$A$1:$K$1081,$B419,11)</f>
        <v>7.017</v>
      </c>
      <c r="K419" s="2"/>
      <c r="L419" s="2" t="n">
        <f aca="false">L418+1</f>
        <v>558</v>
      </c>
      <c r="M419" s="2" t="n">
        <f aca="false">INDEX(Pilastri!$A$1:$K$1081,$L419,4)</f>
        <v>1</v>
      </c>
      <c r="N419" s="2" t="str">
        <f aca="false">INDEX(Pilastri!$A$1:$K$1081,$L419,5)</f>
        <v>Msup</v>
      </c>
      <c r="O419" s="2" t="n">
        <f aca="false">INDEX(Pilastri!$A$1:$K$1081,$L419,6)</f>
        <v>-11.702</v>
      </c>
      <c r="P419" s="8" t="n">
        <f aca="false">INDEX(Pilastri!$A$1:$K$1081,$L419,7)</f>
        <v>-7.595</v>
      </c>
      <c r="Q419" s="8" t="n">
        <f aca="false">INDEX(Pilastri!$A$1:$K$1081,$L419,8)</f>
        <v>-1.433</v>
      </c>
      <c r="R419" s="8" t="n">
        <f aca="false">INDEX(Pilastri!$A$1:$K$1081,$L419,9)</f>
        <v>36.476</v>
      </c>
      <c r="S419" s="8" t="n">
        <f aca="false">INDEX(Pilastri!$A$1:$K$1081,$L419,10)</f>
        <v>-3.597</v>
      </c>
      <c r="T419" s="8" t="n">
        <f aca="false">INDEX(Pilastri!$A$1:$K$1081,$L419,11)</f>
        <v>-5.292</v>
      </c>
    </row>
    <row r="420" customFormat="false" ht="12.75" hidden="false" customHeight="false" outlineLevel="0" collapsed="false">
      <c r="A420" s="2"/>
      <c r="B420" s="2" t="n">
        <f aca="false">B419+1</f>
        <v>19</v>
      </c>
      <c r="C420" s="2" t="n">
        <f aca="false">INDEX(Pilastri!$A$1:$K$1081,$B420,4)</f>
        <v>1</v>
      </c>
      <c r="D420" s="2" t="str">
        <f aca="false">INDEX(Pilastri!$A$1:$K$1081,$B420,5)</f>
        <v>Minf</v>
      </c>
      <c r="E420" s="8" t="n">
        <f aca="false">INDEX(Pilastri!$A$1:$K$1081,$B420,6)</f>
        <v>2.154</v>
      </c>
      <c r="F420" s="8" t="n">
        <f aca="false">INDEX(Pilastri!$A$1:$K$1081,$B420,7)</f>
        <v>1.853</v>
      </c>
      <c r="G420" s="8" t="n">
        <f aca="false">INDEX(Pilastri!$A$1:$K$1081,$B420,8)</f>
        <v>-225.732</v>
      </c>
      <c r="H420" s="8" t="n">
        <f aca="false">INDEX(Pilastri!$A$1:$K$1081,$B420,9)</f>
        <v>-3.4</v>
      </c>
      <c r="I420" s="8" t="n">
        <f aca="false">INDEX(Pilastri!$A$1:$K$1081,$B420,10)</f>
        <v>-10.613</v>
      </c>
      <c r="J420" s="8" t="n">
        <f aca="false">INDEX(Pilastri!$A$1:$K$1081,$B420,11)</f>
        <v>-15.613</v>
      </c>
      <c r="K420" s="2"/>
      <c r="L420" s="2" t="n">
        <f aca="false">L419+1</f>
        <v>559</v>
      </c>
      <c r="M420" s="2" t="n">
        <f aca="false">INDEX(Pilastri!$A$1:$K$1081,$L420,4)</f>
        <v>1</v>
      </c>
      <c r="N420" s="2" t="str">
        <f aca="false">INDEX(Pilastri!$A$1:$K$1081,$L420,5)</f>
        <v>Minf</v>
      </c>
      <c r="O420" s="2" t="n">
        <f aca="false">INDEX(Pilastri!$A$1:$K$1081,$L420,6)</f>
        <v>5.978</v>
      </c>
      <c r="P420" s="8" t="n">
        <f aca="false">INDEX(Pilastri!$A$1:$K$1081,$L420,7)</f>
        <v>3.877</v>
      </c>
      <c r="Q420" s="8" t="n">
        <f aca="false">INDEX(Pilastri!$A$1:$K$1081,$L420,8)</f>
        <v>1.574</v>
      </c>
      <c r="R420" s="8" t="n">
        <f aca="false">INDEX(Pilastri!$A$1:$K$1081,$L420,9)</f>
        <v>-43.733</v>
      </c>
      <c r="S420" s="8" t="n">
        <f aca="false">INDEX(Pilastri!$A$1:$K$1081,$L420,10)</f>
        <v>4.322</v>
      </c>
      <c r="T420" s="8" t="n">
        <f aca="false">INDEX(Pilastri!$A$1:$K$1081,$L420,11)</f>
        <v>6.358</v>
      </c>
    </row>
    <row r="421" customFormat="false" ht="12.75" hidden="false" customHeight="false" outlineLevel="0" collapsed="false">
      <c r="A421" s="2"/>
      <c r="B421" s="2" t="n">
        <f aca="false">B420+1</f>
        <v>20</v>
      </c>
      <c r="C421" s="2" t="n">
        <f aca="false">INDEX(Pilastri!$A$1:$K$1081,$B421,4)</f>
        <v>1</v>
      </c>
      <c r="D421" s="2" t="str">
        <f aca="false">INDEX(Pilastri!$A$1:$K$1081,$B421,5)</f>
        <v>V</v>
      </c>
      <c r="E421" s="8" t="n">
        <f aca="false">INDEX(Pilastri!$A$1:$K$1081,$B421,6)</f>
        <v>-2.833</v>
      </c>
      <c r="F421" s="8" t="n">
        <f aca="false">INDEX(Pilastri!$A$1:$K$1081,$B421,7)</f>
        <v>-2.195</v>
      </c>
      <c r="G421" s="8" t="n">
        <f aca="false">INDEX(Pilastri!$A$1:$K$1081,$B421,8)</f>
        <v>89.918</v>
      </c>
      <c r="H421" s="8" t="n">
        <f aca="false">INDEX(Pilastri!$A$1:$K$1081,$B421,9)</f>
        <v>1.183</v>
      </c>
      <c r="I421" s="8" t="n">
        <f aca="false">INDEX(Pilastri!$A$1:$K$1081,$B421,10)</f>
        <v>4.273</v>
      </c>
      <c r="J421" s="8" t="n">
        <f aca="false">INDEX(Pilastri!$A$1:$K$1081,$B421,11)</f>
        <v>6.286</v>
      </c>
      <c r="K421" s="2"/>
      <c r="L421" s="2" t="n">
        <f aca="false">L420+1</f>
        <v>560</v>
      </c>
      <c r="M421" s="2" t="n">
        <f aca="false">INDEX(Pilastri!$A$1:$K$1081,$L421,4)</f>
        <v>1</v>
      </c>
      <c r="N421" s="2" t="str">
        <f aca="false">INDEX(Pilastri!$A$1:$K$1081,$L421,5)</f>
        <v>V</v>
      </c>
      <c r="O421" s="2" t="n">
        <f aca="false">INDEX(Pilastri!$A$1:$K$1081,$L421,6)</f>
        <v>-4.911</v>
      </c>
      <c r="P421" s="8" t="n">
        <f aca="false">INDEX(Pilastri!$A$1:$K$1081,$L421,7)</f>
        <v>-3.187</v>
      </c>
      <c r="Q421" s="8" t="n">
        <f aca="false">INDEX(Pilastri!$A$1:$K$1081,$L421,8)</f>
        <v>-0.835</v>
      </c>
      <c r="R421" s="8" t="n">
        <f aca="false">INDEX(Pilastri!$A$1:$K$1081,$L421,9)</f>
        <v>22.28</v>
      </c>
      <c r="S421" s="8" t="n">
        <f aca="false">INDEX(Pilastri!$A$1:$K$1081,$L421,10)</f>
        <v>-2.2</v>
      </c>
      <c r="T421" s="8" t="n">
        <f aca="false">INDEX(Pilastri!$A$1:$K$1081,$L421,11)</f>
        <v>-3.236</v>
      </c>
    </row>
    <row r="422" customFormat="false" ht="12.75" hidden="false" customHeight="false" outlineLevel="0" collapsed="false">
      <c r="A422" s="2"/>
      <c r="B422" s="2" t="n">
        <f aca="false">B421+1</f>
        <v>21</v>
      </c>
      <c r="C422" s="2" t="n">
        <f aca="false">INDEX(Pilastri!$A$1:$K$1081,$B422,4)</f>
        <v>1</v>
      </c>
      <c r="D422" s="2" t="str">
        <f aca="false">INDEX(Pilastri!$A$1:$K$1081,$B422,5)</f>
        <v>N</v>
      </c>
      <c r="E422" s="8" t="n">
        <f aca="false">INDEX(Pilastri!$A$1:$K$1081,$B422,6)</f>
        <v>-405.167</v>
      </c>
      <c r="F422" s="8" t="n">
        <f aca="false">INDEX(Pilastri!$A$1:$K$1081,$B422,7)</f>
        <v>-259.697</v>
      </c>
      <c r="G422" s="8" t="n">
        <f aca="false">INDEX(Pilastri!$A$1:$K$1081,$B422,8)</f>
        <v>263.881</v>
      </c>
      <c r="H422" s="8" t="n">
        <f aca="false">INDEX(Pilastri!$A$1:$K$1081,$B422,9)</f>
        <v>7.962</v>
      </c>
      <c r="I422" s="8" t="n">
        <f aca="false">INDEX(Pilastri!$A$1:$K$1081,$B422,10)</f>
        <v>12.02</v>
      </c>
      <c r="J422" s="8" t="n">
        <f aca="false">INDEX(Pilastri!$A$1:$K$1081,$B422,11)</f>
        <v>17.684</v>
      </c>
      <c r="K422" s="2"/>
      <c r="L422" s="2" t="n">
        <f aca="false">L421+1</f>
        <v>561</v>
      </c>
      <c r="M422" s="2" t="n">
        <f aca="false">INDEX(Pilastri!$A$1:$K$1081,$L422,4)</f>
        <v>1</v>
      </c>
      <c r="N422" s="2" t="str">
        <f aca="false">INDEX(Pilastri!$A$1:$K$1081,$L422,5)</f>
        <v>N</v>
      </c>
      <c r="O422" s="2" t="n">
        <f aca="false">INDEX(Pilastri!$A$1:$K$1081,$L422,6)</f>
        <v>-471.567</v>
      </c>
      <c r="P422" s="8" t="n">
        <f aca="false">INDEX(Pilastri!$A$1:$K$1081,$L422,7)</f>
        <v>-294.727</v>
      </c>
      <c r="Q422" s="8" t="n">
        <f aca="false">INDEX(Pilastri!$A$1:$K$1081,$L422,8)</f>
        <v>-0.192</v>
      </c>
      <c r="R422" s="8" t="n">
        <f aca="false">INDEX(Pilastri!$A$1:$K$1081,$L422,9)</f>
        <v>150.356</v>
      </c>
      <c r="S422" s="8" t="n">
        <f aca="false">INDEX(Pilastri!$A$1:$K$1081,$L422,10)</f>
        <v>-15.271</v>
      </c>
      <c r="T422" s="8" t="n">
        <f aca="false">INDEX(Pilastri!$A$1:$K$1081,$L422,11)</f>
        <v>-22.467</v>
      </c>
    </row>
    <row r="423" customFormat="false" ht="12.75" hidden="false" customHeight="false" outlineLevel="0" collapsed="false">
      <c r="A423" s="2" t="n">
        <v>22</v>
      </c>
      <c r="B423" s="2" t="n">
        <v>22</v>
      </c>
      <c r="C423" s="2" t="n">
        <f aca="false">INDEX(Pilastri!$A$1:$K$1081,$B423,4)</f>
        <v>5</v>
      </c>
      <c r="D423" s="2" t="str">
        <f aca="false">INDEX(Pilastri!$A$1:$K$1081,$B423,5)</f>
        <v>Msup</v>
      </c>
      <c r="E423" s="8" t="n">
        <f aca="false">INDEX(Pilastri!$A$1:$K$1081,$B423,6)</f>
        <v>5.999</v>
      </c>
      <c r="F423" s="8" t="n">
        <f aca="false">INDEX(Pilastri!$A$1:$K$1081,$B423,7)</f>
        <v>3.93</v>
      </c>
      <c r="G423" s="8" t="n">
        <f aca="false">INDEX(Pilastri!$A$1:$K$1081,$B423,8)</f>
        <v>65.776</v>
      </c>
      <c r="H423" s="8" t="n">
        <f aca="false">INDEX(Pilastri!$A$1:$K$1081,$B423,9)</f>
        <v>4.09</v>
      </c>
      <c r="I423" s="8" t="n">
        <f aca="false">INDEX(Pilastri!$A$1:$K$1081,$B423,10)</f>
        <v>3.158</v>
      </c>
      <c r="J423" s="8" t="n">
        <f aca="false">INDEX(Pilastri!$A$1:$K$1081,$B423,11)</f>
        <v>4.646</v>
      </c>
      <c r="K423" s="2" t="n">
        <v>22</v>
      </c>
      <c r="L423" s="2" t="n">
        <v>642</v>
      </c>
      <c r="M423" s="2" t="n">
        <f aca="false">INDEX(Pilastri!$A$1:$K$1081,$L423,4)</f>
        <v>5</v>
      </c>
      <c r="N423" s="2" t="str">
        <f aca="false">INDEX(Pilastri!$A$1:$K$1081,$L423,5)</f>
        <v>Msup</v>
      </c>
      <c r="O423" s="2" t="n">
        <f aca="false">INDEX(Pilastri!$A$1:$K$1081,$L423,6)</f>
        <v>-47.073</v>
      </c>
      <c r="P423" s="8" t="n">
        <f aca="false">INDEX(Pilastri!$A$1:$K$1081,$L423,7)</f>
        <v>-27.811</v>
      </c>
      <c r="Q423" s="8" t="n">
        <f aca="false">INDEX(Pilastri!$A$1:$K$1081,$L423,8)</f>
        <v>0.32</v>
      </c>
      <c r="R423" s="8" t="n">
        <f aca="false">INDEX(Pilastri!$A$1:$K$1081,$L423,9)</f>
        <v>18.301</v>
      </c>
      <c r="S423" s="8" t="n">
        <f aca="false">INDEX(Pilastri!$A$1:$K$1081,$L423,10)</f>
        <v>-0.87</v>
      </c>
      <c r="T423" s="8" t="n">
        <f aca="false">INDEX(Pilastri!$A$1:$K$1081,$L423,11)</f>
        <v>-1.28</v>
      </c>
    </row>
    <row r="424" customFormat="false" ht="12.75" hidden="false" customHeight="false" outlineLevel="0" collapsed="false">
      <c r="A424" s="2"/>
      <c r="B424" s="2" t="n">
        <f aca="false">B423+1</f>
        <v>23</v>
      </c>
      <c r="C424" s="2" t="n">
        <f aca="false">INDEX(Pilastri!$A$1:$K$1081,$B424,4)</f>
        <v>5</v>
      </c>
      <c r="D424" s="2" t="str">
        <f aca="false">INDEX(Pilastri!$A$1:$K$1081,$B424,5)</f>
        <v>Minf</v>
      </c>
      <c r="E424" s="8" t="n">
        <f aca="false">INDEX(Pilastri!$A$1:$K$1081,$B424,6)</f>
        <v>-6.407</v>
      </c>
      <c r="F424" s="8" t="n">
        <f aca="false">INDEX(Pilastri!$A$1:$K$1081,$B424,7)</f>
        <v>-3.928</v>
      </c>
      <c r="G424" s="8" t="n">
        <f aca="false">INDEX(Pilastri!$A$1:$K$1081,$B424,8)</f>
        <v>-47.949</v>
      </c>
      <c r="H424" s="8" t="n">
        <f aca="false">INDEX(Pilastri!$A$1:$K$1081,$B424,9)</f>
        <v>-3.894</v>
      </c>
      <c r="I424" s="8" t="n">
        <f aca="false">INDEX(Pilastri!$A$1:$K$1081,$B424,10)</f>
        <v>-2.389</v>
      </c>
      <c r="J424" s="8" t="n">
        <f aca="false">INDEX(Pilastri!$A$1:$K$1081,$B424,11)</f>
        <v>-3.515</v>
      </c>
      <c r="K424" s="2"/>
      <c r="L424" s="2" t="n">
        <f aca="false">L423+1</f>
        <v>643</v>
      </c>
      <c r="M424" s="2" t="n">
        <f aca="false">INDEX(Pilastri!$A$1:$K$1081,$L424,4)</f>
        <v>5</v>
      </c>
      <c r="N424" s="2" t="str">
        <f aca="false">INDEX(Pilastri!$A$1:$K$1081,$L424,5)</f>
        <v>Minf</v>
      </c>
      <c r="O424" s="2" t="n">
        <f aca="false">INDEX(Pilastri!$A$1:$K$1081,$L424,6)</f>
        <v>40.146</v>
      </c>
      <c r="P424" s="8" t="n">
        <f aca="false">INDEX(Pilastri!$A$1:$K$1081,$L424,7)</f>
        <v>23.869</v>
      </c>
      <c r="Q424" s="8" t="n">
        <f aca="false">INDEX(Pilastri!$A$1:$K$1081,$L424,8)</f>
        <v>-0.329</v>
      </c>
      <c r="R424" s="8" t="n">
        <f aca="false">INDEX(Pilastri!$A$1:$K$1081,$L424,9)</f>
        <v>-16.743</v>
      </c>
      <c r="S424" s="8" t="n">
        <f aca="false">INDEX(Pilastri!$A$1:$K$1081,$L424,10)</f>
        <v>0.791</v>
      </c>
      <c r="T424" s="8" t="n">
        <f aca="false">INDEX(Pilastri!$A$1:$K$1081,$L424,11)</f>
        <v>1.163</v>
      </c>
    </row>
    <row r="425" customFormat="false" ht="12.75" hidden="false" customHeight="false" outlineLevel="0" collapsed="false">
      <c r="A425" s="2"/>
      <c r="B425" s="2" t="n">
        <f aca="false">B424+1</f>
        <v>24</v>
      </c>
      <c r="C425" s="2" t="n">
        <f aca="false">INDEX(Pilastri!$A$1:$K$1081,$B425,4)</f>
        <v>5</v>
      </c>
      <c r="D425" s="2" t="str">
        <f aca="false">INDEX(Pilastri!$A$1:$K$1081,$B425,5)</f>
        <v>V</v>
      </c>
      <c r="E425" s="8" t="n">
        <f aca="false">INDEX(Pilastri!$A$1:$K$1081,$B425,6)</f>
        <v>3.877</v>
      </c>
      <c r="F425" s="8" t="n">
        <f aca="false">INDEX(Pilastri!$A$1:$K$1081,$B425,7)</f>
        <v>2.456</v>
      </c>
      <c r="G425" s="8" t="n">
        <f aca="false">INDEX(Pilastri!$A$1:$K$1081,$B425,8)</f>
        <v>35.539</v>
      </c>
      <c r="H425" s="8" t="n">
        <f aca="false">INDEX(Pilastri!$A$1:$K$1081,$B425,9)</f>
        <v>2.495</v>
      </c>
      <c r="I425" s="8" t="n">
        <f aca="false">INDEX(Pilastri!$A$1:$K$1081,$B425,10)</f>
        <v>1.734</v>
      </c>
      <c r="J425" s="8" t="n">
        <f aca="false">INDEX(Pilastri!$A$1:$K$1081,$B425,11)</f>
        <v>2.55</v>
      </c>
      <c r="K425" s="2"/>
      <c r="L425" s="2" t="n">
        <f aca="false">L424+1</f>
        <v>644</v>
      </c>
      <c r="M425" s="2" t="n">
        <f aca="false">INDEX(Pilastri!$A$1:$K$1081,$L425,4)</f>
        <v>5</v>
      </c>
      <c r="N425" s="2" t="str">
        <f aca="false">INDEX(Pilastri!$A$1:$K$1081,$L425,5)</f>
        <v>V</v>
      </c>
      <c r="O425" s="2" t="n">
        <f aca="false">INDEX(Pilastri!$A$1:$K$1081,$L425,6)</f>
        <v>-27.256</v>
      </c>
      <c r="P425" s="8" t="n">
        <f aca="false">INDEX(Pilastri!$A$1:$K$1081,$L425,7)</f>
        <v>-16.15</v>
      </c>
      <c r="Q425" s="8" t="n">
        <f aca="false">INDEX(Pilastri!$A$1:$K$1081,$L425,8)</f>
        <v>0.203</v>
      </c>
      <c r="R425" s="8" t="n">
        <f aca="false">INDEX(Pilastri!$A$1:$K$1081,$L425,9)</f>
        <v>10.951</v>
      </c>
      <c r="S425" s="8" t="n">
        <f aca="false">INDEX(Pilastri!$A$1:$K$1081,$L425,10)</f>
        <v>-0.519</v>
      </c>
      <c r="T425" s="8" t="n">
        <f aca="false">INDEX(Pilastri!$A$1:$K$1081,$L425,11)</f>
        <v>-0.763</v>
      </c>
    </row>
    <row r="426" customFormat="false" ht="12.75" hidden="false" customHeight="false" outlineLevel="0" collapsed="false">
      <c r="A426" s="2"/>
      <c r="B426" s="2" t="n">
        <f aca="false">B425+1</f>
        <v>25</v>
      </c>
      <c r="C426" s="2" t="n">
        <f aca="false">INDEX(Pilastri!$A$1:$K$1081,$B426,4)</f>
        <v>5</v>
      </c>
      <c r="D426" s="2" t="str">
        <f aca="false">INDEX(Pilastri!$A$1:$K$1081,$B426,5)</f>
        <v>N</v>
      </c>
      <c r="E426" s="8" t="n">
        <f aca="false">INDEX(Pilastri!$A$1:$K$1081,$B426,6)</f>
        <v>-84.931</v>
      </c>
      <c r="F426" s="8" t="n">
        <f aca="false">INDEX(Pilastri!$A$1:$K$1081,$B426,7)</f>
        <v>-59.189</v>
      </c>
      <c r="G426" s="8" t="n">
        <f aca="false">INDEX(Pilastri!$A$1:$K$1081,$B426,8)</f>
        <v>3.704</v>
      </c>
      <c r="H426" s="8" t="n">
        <f aca="false">INDEX(Pilastri!$A$1:$K$1081,$B426,9)</f>
        <v>0.182</v>
      </c>
      <c r="I426" s="8" t="n">
        <f aca="false">INDEX(Pilastri!$A$1:$K$1081,$B426,10)</f>
        <v>0.174</v>
      </c>
      <c r="J426" s="8" t="n">
        <f aca="false">INDEX(Pilastri!$A$1:$K$1081,$B426,11)</f>
        <v>0.255</v>
      </c>
      <c r="K426" s="2"/>
      <c r="L426" s="2" t="n">
        <f aca="false">L425+1</f>
        <v>645</v>
      </c>
      <c r="M426" s="2" t="n">
        <f aca="false">INDEX(Pilastri!$A$1:$K$1081,$L426,4)</f>
        <v>5</v>
      </c>
      <c r="N426" s="2" t="str">
        <f aca="false">INDEX(Pilastri!$A$1:$K$1081,$L426,5)</f>
        <v>N</v>
      </c>
      <c r="O426" s="2" t="n">
        <f aca="false">INDEX(Pilastri!$A$1:$K$1081,$L426,6)</f>
        <v>-93.894</v>
      </c>
      <c r="P426" s="8" t="n">
        <f aca="false">INDEX(Pilastri!$A$1:$K$1081,$L426,7)</f>
        <v>-55.212</v>
      </c>
      <c r="Q426" s="8" t="n">
        <f aca="false">INDEX(Pilastri!$A$1:$K$1081,$L426,8)</f>
        <v>0.169</v>
      </c>
      <c r="R426" s="8" t="n">
        <f aca="false">INDEX(Pilastri!$A$1:$K$1081,$L426,9)</f>
        <v>9.406</v>
      </c>
      <c r="S426" s="8" t="n">
        <f aca="false">INDEX(Pilastri!$A$1:$K$1081,$L426,10)</f>
        <v>-0.446</v>
      </c>
      <c r="T426" s="8" t="n">
        <f aca="false">INDEX(Pilastri!$A$1:$K$1081,$L426,11)</f>
        <v>-0.657</v>
      </c>
    </row>
    <row r="427" customFormat="false" ht="12.75" hidden="false" customHeight="false" outlineLevel="0" collapsed="false">
      <c r="A427" s="2"/>
      <c r="B427" s="2" t="n">
        <f aca="false">B426+1</f>
        <v>26</v>
      </c>
      <c r="C427" s="2" t="n">
        <f aca="false">INDEX(Pilastri!$A$1:$K$1081,$B427,4)</f>
        <v>4</v>
      </c>
      <c r="D427" s="2" t="str">
        <f aca="false">INDEX(Pilastri!$A$1:$K$1081,$B427,5)</f>
        <v>Msup</v>
      </c>
      <c r="E427" s="8" t="n">
        <f aca="false">INDEX(Pilastri!$A$1:$K$1081,$B427,6)</f>
        <v>5.892</v>
      </c>
      <c r="F427" s="8" t="n">
        <f aca="false">INDEX(Pilastri!$A$1:$K$1081,$B427,7)</f>
        <v>3.347</v>
      </c>
      <c r="G427" s="8" t="n">
        <f aca="false">INDEX(Pilastri!$A$1:$K$1081,$B427,8)</f>
        <v>121.532</v>
      </c>
      <c r="H427" s="8" t="n">
        <f aca="false">INDEX(Pilastri!$A$1:$K$1081,$B427,9)</f>
        <v>3.752</v>
      </c>
      <c r="I427" s="8" t="n">
        <f aca="false">INDEX(Pilastri!$A$1:$K$1081,$B427,10)</f>
        <v>5.47</v>
      </c>
      <c r="J427" s="8" t="n">
        <f aca="false">INDEX(Pilastri!$A$1:$K$1081,$B427,11)</f>
        <v>8.047</v>
      </c>
      <c r="K427" s="2"/>
      <c r="L427" s="2" t="n">
        <f aca="false">L426+1</f>
        <v>646</v>
      </c>
      <c r="M427" s="2" t="n">
        <f aca="false">INDEX(Pilastri!$A$1:$K$1081,$L427,4)</f>
        <v>4</v>
      </c>
      <c r="N427" s="2" t="str">
        <f aca="false">INDEX(Pilastri!$A$1:$K$1081,$L427,5)</f>
        <v>Msup</v>
      </c>
      <c r="O427" s="2" t="n">
        <f aca="false">INDEX(Pilastri!$A$1:$K$1081,$L427,6)</f>
        <v>-33.531</v>
      </c>
      <c r="P427" s="8" t="n">
        <f aca="false">INDEX(Pilastri!$A$1:$K$1081,$L427,7)</f>
        <v>-20.083</v>
      </c>
      <c r="Q427" s="8" t="n">
        <f aca="false">INDEX(Pilastri!$A$1:$K$1081,$L427,8)</f>
        <v>0.113</v>
      </c>
      <c r="R427" s="8" t="n">
        <f aca="false">INDEX(Pilastri!$A$1:$K$1081,$L427,9)</f>
        <v>29.791</v>
      </c>
      <c r="S427" s="8" t="n">
        <f aca="false">INDEX(Pilastri!$A$1:$K$1081,$L427,10)</f>
        <v>-1.472</v>
      </c>
      <c r="T427" s="8" t="n">
        <f aca="false">INDEX(Pilastri!$A$1:$K$1081,$L427,11)</f>
        <v>-2.166</v>
      </c>
    </row>
    <row r="428" customFormat="false" ht="12.75" hidden="false" customHeight="false" outlineLevel="0" collapsed="false">
      <c r="A428" s="2"/>
      <c r="B428" s="2" t="n">
        <f aca="false">B427+1</f>
        <v>27</v>
      </c>
      <c r="C428" s="2" t="n">
        <f aca="false">INDEX(Pilastri!$A$1:$K$1081,$B428,4)</f>
        <v>4</v>
      </c>
      <c r="D428" s="2" t="str">
        <f aca="false">INDEX(Pilastri!$A$1:$K$1081,$B428,5)</f>
        <v>Minf</v>
      </c>
      <c r="E428" s="8" t="n">
        <f aca="false">INDEX(Pilastri!$A$1:$K$1081,$B428,6)</f>
        <v>-6.226</v>
      </c>
      <c r="F428" s="8" t="n">
        <f aca="false">INDEX(Pilastri!$A$1:$K$1081,$B428,7)</f>
        <v>-3.644</v>
      </c>
      <c r="G428" s="8" t="n">
        <f aca="false">INDEX(Pilastri!$A$1:$K$1081,$B428,8)</f>
        <v>-95.988</v>
      </c>
      <c r="H428" s="8" t="n">
        <f aca="false">INDEX(Pilastri!$A$1:$K$1081,$B428,9)</f>
        <v>-3.718</v>
      </c>
      <c r="I428" s="8" t="n">
        <f aca="false">INDEX(Pilastri!$A$1:$K$1081,$B428,10)</f>
        <v>-4.384</v>
      </c>
      <c r="J428" s="8" t="n">
        <f aca="false">INDEX(Pilastri!$A$1:$K$1081,$B428,11)</f>
        <v>-6.449</v>
      </c>
      <c r="K428" s="2"/>
      <c r="L428" s="2" t="n">
        <f aca="false">L427+1</f>
        <v>647</v>
      </c>
      <c r="M428" s="2" t="n">
        <f aca="false">INDEX(Pilastri!$A$1:$K$1081,$L428,4)</f>
        <v>4</v>
      </c>
      <c r="N428" s="2" t="str">
        <f aca="false">INDEX(Pilastri!$A$1:$K$1081,$L428,5)</f>
        <v>Minf</v>
      </c>
      <c r="O428" s="2" t="n">
        <f aca="false">INDEX(Pilastri!$A$1:$K$1081,$L428,6)</f>
        <v>33.896</v>
      </c>
      <c r="P428" s="8" t="n">
        <f aca="false">INDEX(Pilastri!$A$1:$K$1081,$L428,7)</f>
        <v>20.282</v>
      </c>
      <c r="Q428" s="8" t="n">
        <f aca="false">INDEX(Pilastri!$A$1:$K$1081,$L428,8)</f>
        <v>-0.146</v>
      </c>
      <c r="R428" s="8" t="n">
        <f aca="false">INDEX(Pilastri!$A$1:$K$1081,$L428,9)</f>
        <v>-27.829</v>
      </c>
      <c r="S428" s="8" t="n">
        <f aca="false">INDEX(Pilastri!$A$1:$K$1081,$L428,10)</f>
        <v>1.37</v>
      </c>
      <c r="T428" s="8" t="n">
        <f aca="false">INDEX(Pilastri!$A$1:$K$1081,$L428,11)</f>
        <v>2.015</v>
      </c>
    </row>
    <row r="429" customFormat="false" ht="12.75" hidden="false" customHeight="false" outlineLevel="0" collapsed="false">
      <c r="A429" s="2"/>
      <c r="B429" s="2" t="n">
        <f aca="false">B428+1</f>
        <v>28</v>
      </c>
      <c r="C429" s="2" t="n">
        <f aca="false">INDEX(Pilastri!$A$1:$K$1081,$B429,4)</f>
        <v>4</v>
      </c>
      <c r="D429" s="2" t="str">
        <f aca="false">INDEX(Pilastri!$A$1:$K$1081,$B429,5)</f>
        <v>V</v>
      </c>
      <c r="E429" s="8" t="n">
        <f aca="false">INDEX(Pilastri!$A$1:$K$1081,$B429,6)</f>
        <v>3.787</v>
      </c>
      <c r="F429" s="8" t="n">
        <f aca="false">INDEX(Pilastri!$A$1:$K$1081,$B429,7)</f>
        <v>2.184</v>
      </c>
      <c r="G429" s="8" t="n">
        <f aca="false">INDEX(Pilastri!$A$1:$K$1081,$B429,8)</f>
        <v>67.975</v>
      </c>
      <c r="H429" s="8" t="n">
        <f aca="false">INDEX(Pilastri!$A$1:$K$1081,$B429,9)</f>
        <v>2.334</v>
      </c>
      <c r="I429" s="8" t="n">
        <f aca="false">INDEX(Pilastri!$A$1:$K$1081,$B429,10)</f>
        <v>3.079</v>
      </c>
      <c r="J429" s="8" t="n">
        <f aca="false">INDEX(Pilastri!$A$1:$K$1081,$B429,11)</f>
        <v>4.53</v>
      </c>
      <c r="K429" s="2"/>
      <c r="L429" s="2" t="n">
        <f aca="false">L428+1</f>
        <v>648</v>
      </c>
      <c r="M429" s="2" t="n">
        <f aca="false">INDEX(Pilastri!$A$1:$K$1081,$L429,4)</f>
        <v>4</v>
      </c>
      <c r="N429" s="2" t="str">
        <f aca="false">INDEX(Pilastri!$A$1:$K$1081,$L429,5)</f>
        <v>V</v>
      </c>
      <c r="O429" s="2" t="n">
        <f aca="false">INDEX(Pilastri!$A$1:$K$1081,$L429,6)</f>
        <v>-21.071</v>
      </c>
      <c r="P429" s="8" t="n">
        <f aca="false">INDEX(Pilastri!$A$1:$K$1081,$L429,7)</f>
        <v>-12.614</v>
      </c>
      <c r="Q429" s="8" t="n">
        <f aca="false">INDEX(Pilastri!$A$1:$K$1081,$L429,8)</f>
        <v>0.081</v>
      </c>
      <c r="R429" s="8" t="n">
        <f aca="false">INDEX(Pilastri!$A$1:$K$1081,$L429,9)</f>
        <v>18.006</v>
      </c>
      <c r="S429" s="8" t="n">
        <f aca="false">INDEX(Pilastri!$A$1:$K$1081,$L429,10)</f>
        <v>-0.888</v>
      </c>
      <c r="T429" s="8" t="n">
        <f aca="false">INDEX(Pilastri!$A$1:$K$1081,$L429,11)</f>
        <v>-1.307</v>
      </c>
    </row>
    <row r="430" customFormat="false" ht="12.75" hidden="false" customHeight="false" outlineLevel="0" collapsed="false">
      <c r="A430" s="2"/>
      <c r="B430" s="2" t="n">
        <f aca="false">B429+1</f>
        <v>29</v>
      </c>
      <c r="C430" s="2" t="n">
        <f aca="false">INDEX(Pilastri!$A$1:$K$1081,$B430,4)</f>
        <v>4</v>
      </c>
      <c r="D430" s="2" t="str">
        <f aca="false">INDEX(Pilastri!$A$1:$K$1081,$B430,5)</f>
        <v>N</v>
      </c>
      <c r="E430" s="8" t="n">
        <f aca="false">INDEX(Pilastri!$A$1:$K$1081,$B430,6)</f>
        <v>-266.731</v>
      </c>
      <c r="F430" s="8" t="n">
        <f aca="false">INDEX(Pilastri!$A$1:$K$1081,$B430,7)</f>
        <v>-172.373</v>
      </c>
      <c r="G430" s="8" t="n">
        <f aca="false">INDEX(Pilastri!$A$1:$K$1081,$B430,8)</f>
        <v>12.437</v>
      </c>
      <c r="H430" s="8" t="n">
        <f aca="false">INDEX(Pilastri!$A$1:$K$1081,$B430,9)</f>
        <v>0.547</v>
      </c>
      <c r="I430" s="8" t="n">
        <f aca="false">INDEX(Pilastri!$A$1:$K$1081,$B430,10)</f>
        <v>0.577</v>
      </c>
      <c r="J430" s="8" t="n">
        <f aca="false">INDEX(Pilastri!$A$1:$K$1081,$B430,11)</f>
        <v>0.849</v>
      </c>
      <c r="K430" s="2"/>
      <c r="L430" s="2" t="n">
        <f aca="false">L429+1</f>
        <v>649</v>
      </c>
      <c r="M430" s="2" t="n">
        <f aca="false">INDEX(Pilastri!$A$1:$K$1081,$L430,4)</f>
        <v>4</v>
      </c>
      <c r="N430" s="2" t="str">
        <f aca="false">INDEX(Pilastri!$A$1:$K$1081,$L430,5)</f>
        <v>N</v>
      </c>
      <c r="O430" s="2" t="n">
        <f aca="false">INDEX(Pilastri!$A$1:$K$1081,$L430,6)</f>
        <v>-212.39</v>
      </c>
      <c r="P430" s="8" t="n">
        <f aca="false">INDEX(Pilastri!$A$1:$K$1081,$L430,7)</f>
        <v>-126.116</v>
      </c>
      <c r="Q430" s="8" t="n">
        <f aca="false">INDEX(Pilastri!$A$1:$K$1081,$L430,8)</f>
        <v>0.397</v>
      </c>
      <c r="R430" s="8" t="n">
        <f aca="false">INDEX(Pilastri!$A$1:$K$1081,$L430,9)</f>
        <v>33.259</v>
      </c>
      <c r="S430" s="8" t="n">
        <f aca="false">INDEX(Pilastri!$A$1:$K$1081,$L430,10)</f>
        <v>-1.606</v>
      </c>
      <c r="T430" s="8" t="n">
        <f aca="false">INDEX(Pilastri!$A$1:$K$1081,$L430,11)</f>
        <v>-2.363</v>
      </c>
    </row>
    <row r="431" customFormat="false" ht="12.75" hidden="false" customHeight="false" outlineLevel="0" collapsed="false">
      <c r="A431" s="2"/>
      <c r="B431" s="2" t="n">
        <f aca="false">B430+1</f>
        <v>30</v>
      </c>
      <c r="C431" s="2" t="n">
        <f aca="false">INDEX(Pilastri!$A$1:$K$1081,$B431,4)</f>
        <v>3</v>
      </c>
      <c r="D431" s="2" t="str">
        <f aca="false">INDEX(Pilastri!$A$1:$K$1081,$B431,5)</f>
        <v>Msup</v>
      </c>
      <c r="E431" s="8" t="n">
        <f aca="false">INDEX(Pilastri!$A$1:$K$1081,$B431,6)</f>
        <v>6.958</v>
      </c>
      <c r="F431" s="8" t="n">
        <f aca="false">INDEX(Pilastri!$A$1:$K$1081,$B431,7)</f>
        <v>4.17</v>
      </c>
      <c r="G431" s="8" t="n">
        <f aca="false">INDEX(Pilastri!$A$1:$K$1081,$B431,8)</f>
        <v>156.132</v>
      </c>
      <c r="H431" s="8" t="n">
        <f aca="false">INDEX(Pilastri!$A$1:$K$1081,$B431,9)</f>
        <v>4.147</v>
      </c>
      <c r="I431" s="8" t="n">
        <f aca="false">INDEX(Pilastri!$A$1:$K$1081,$B431,10)</f>
        <v>7.002</v>
      </c>
      <c r="J431" s="8" t="n">
        <f aca="false">INDEX(Pilastri!$A$1:$K$1081,$B431,11)</f>
        <v>10.302</v>
      </c>
      <c r="K431" s="2"/>
      <c r="L431" s="2" t="n">
        <f aca="false">L430+1</f>
        <v>650</v>
      </c>
      <c r="M431" s="2" t="n">
        <f aca="false">INDEX(Pilastri!$A$1:$K$1081,$L431,4)</f>
        <v>3</v>
      </c>
      <c r="N431" s="2" t="str">
        <f aca="false">INDEX(Pilastri!$A$1:$K$1081,$L431,5)</f>
        <v>Msup</v>
      </c>
      <c r="O431" s="2" t="n">
        <f aca="false">INDEX(Pilastri!$A$1:$K$1081,$L431,6)</f>
        <v>-32.982</v>
      </c>
      <c r="P431" s="8" t="n">
        <f aca="false">INDEX(Pilastri!$A$1:$K$1081,$L431,7)</f>
        <v>-19.711</v>
      </c>
      <c r="Q431" s="8" t="n">
        <f aca="false">INDEX(Pilastri!$A$1:$K$1081,$L431,8)</f>
        <v>-0.027</v>
      </c>
      <c r="R431" s="8" t="n">
        <f aca="false">INDEX(Pilastri!$A$1:$K$1081,$L431,9)</f>
        <v>39.203</v>
      </c>
      <c r="S431" s="8" t="n">
        <f aca="false">INDEX(Pilastri!$A$1:$K$1081,$L431,10)</f>
        <v>-1.963</v>
      </c>
      <c r="T431" s="8" t="n">
        <f aca="false">INDEX(Pilastri!$A$1:$K$1081,$L431,11)</f>
        <v>-2.888</v>
      </c>
    </row>
    <row r="432" customFormat="false" ht="12.75" hidden="false" customHeight="false" outlineLevel="0" collapsed="false">
      <c r="A432" s="2"/>
      <c r="B432" s="2" t="n">
        <f aca="false">B431+1</f>
        <v>31</v>
      </c>
      <c r="C432" s="2" t="n">
        <f aca="false">INDEX(Pilastri!$A$1:$K$1081,$B432,4)</f>
        <v>3</v>
      </c>
      <c r="D432" s="2" t="str">
        <f aca="false">INDEX(Pilastri!$A$1:$K$1081,$B432,5)</f>
        <v>Minf</v>
      </c>
      <c r="E432" s="8" t="n">
        <f aca="false">INDEX(Pilastri!$A$1:$K$1081,$B432,6)</f>
        <v>-7.819</v>
      </c>
      <c r="F432" s="8" t="n">
        <f aca="false">INDEX(Pilastri!$A$1:$K$1081,$B432,7)</f>
        <v>-4.659</v>
      </c>
      <c r="G432" s="8" t="n">
        <f aca="false">INDEX(Pilastri!$A$1:$K$1081,$B432,8)</f>
        <v>-137.105</v>
      </c>
      <c r="H432" s="8" t="n">
        <f aca="false">INDEX(Pilastri!$A$1:$K$1081,$B432,9)</f>
        <v>-4.11</v>
      </c>
      <c r="I432" s="8" t="n">
        <f aca="false">INDEX(Pilastri!$A$1:$K$1081,$B432,10)</f>
        <v>-6.183</v>
      </c>
      <c r="J432" s="8" t="n">
        <f aca="false">INDEX(Pilastri!$A$1:$K$1081,$B432,11)</f>
        <v>-9.097</v>
      </c>
      <c r="K432" s="2"/>
      <c r="L432" s="2" t="n">
        <f aca="false">L431+1</f>
        <v>651</v>
      </c>
      <c r="M432" s="2" t="n">
        <f aca="false">INDEX(Pilastri!$A$1:$K$1081,$L432,4)</f>
        <v>3</v>
      </c>
      <c r="N432" s="2" t="str">
        <f aca="false">INDEX(Pilastri!$A$1:$K$1081,$L432,5)</f>
        <v>Minf</v>
      </c>
      <c r="O432" s="2" t="n">
        <f aca="false">INDEX(Pilastri!$A$1:$K$1081,$L432,6)</f>
        <v>31.959</v>
      </c>
      <c r="P432" s="8" t="n">
        <f aca="false">INDEX(Pilastri!$A$1:$K$1081,$L432,7)</f>
        <v>19.098</v>
      </c>
      <c r="Q432" s="8" t="n">
        <f aca="false">INDEX(Pilastri!$A$1:$K$1081,$L432,8)</f>
        <v>-0.012</v>
      </c>
      <c r="R432" s="8" t="n">
        <f aca="false">INDEX(Pilastri!$A$1:$K$1081,$L432,9)</f>
        <v>-37.614</v>
      </c>
      <c r="S432" s="8" t="n">
        <f aca="false">INDEX(Pilastri!$A$1:$K$1081,$L432,10)</f>
        <v>1.88</v>
      </c>
      <c r="T432" s="8" t="n">
        <f aca="false">INDEX(Pilastri!$A$1:$K$1081,$L432,11)</f>
        <v>2.765</v>
      </c>
    </row>
    <row r="433" customFormat="false" ht="12.75" hidden="false" customHeight="false" outlineLevel="0" collapsed="false">
      <c r="A433" s="2"/>
      <c r="B433" s="2" t="n">
        <f aca="false">B432+1</f>
        <v>32</v>
      </c>
      <c r="C433" s="2" t="n">
        <f aca="false">INDEX(Pilastri!$A$1:$K$1081,$B433,4)</f>
        <v>3</v>
      </c>
      <c r="D433" s="2" t="str">
        <f aca="false">INDEX(Pilastri!$A$1:$K$1081,$B433,5)</f>
        <v>V</v>
      </c>
      <c r="E433" s="8" t="n">
        <f aca="false">INDEX(Pilastri!$A$1:$K$1081,$B433,6)</f>
        <v>4.618</v>
      </c>
      <c r="F433" s="8" t="n">
        <f aca="false">INDEX(Pilastri!$A$1:$K$1081,$B433,7)</f>
        <v>2.759</v>
      </c>
      <c r="G433" s="8" t="n">
        <f aca="false">INDEX(Pilastri!$A$1:$K$1081,$B433,8)</f>
        <v>91.636</v>
      </c>
      <c r="H433" s="8" t="n">
        <f aca="false">INDEX(Pilastri!$A$1:$K$1081,$B433,9)</f>
        <v>2.58</v>
      </c>
      <c r="I433" s="8" t="n">
        <f aca="false">INDEX(Pilastri!$A$1:$K$1081,$B433,10)</f>
        <v>4.12</v>
      </c>
      <c r="J433" s="8" t="n">
        <f aca="false">INDEX(Pilastri!$A$1:$K$1081,$B433,11)</f>
        <v>6.062</v>
      </c>
      <c r="K433" s="2"/>
      <c r="L433" s="2" t="n">
        <f aca="false">L432+1</f>
        <v>652</v>
      </c>
      <c r="M433" s="2" t="n">
        <f aca="false">INDEX(Pilastri!$A$1:$K$1081,$L433,4)</f>
        <v>3</v>
      </c>
      <c r="N433" s="2" t="str">
        <f aca="false">INDEX(Pilastri!$A$1:$K$1081,$L433,5)</f>
        <v>V</v>
      </c>
      <c r="O433" s="2" t="n">
        <f aca="false">INDEX(Pilastri!$A$1:$K$1081,$L433,6)</f>
        <v>-20.294</v>
      </c>
      <c r="P433" s="8" t="n">
        <f aca="false">INDEX(Pilastri!$A$1:$K$1081,$L433,7)</f>
        <v>-12.128</v>
      </c>
      <c r="Q433" s="8" t="n">
        <f aca="false">INDEX(Pilastri!$A$1:$K$1081,$L433,8)</f>
        <v>-0.005</v>
      </c>
      <c r="R433" s="8" t="n">
        <f aca="false">INDEX(Pilastri!$A$1:$K$1081,$L433,9)</f>
        <v>24.005</v>
      </c>
      <c r="S433" s="8" t="n">
        <f aca="false">INDEX(Pilastri!$A$1:$K$1081,$L433,10)</f>
        <v>-1.201</v>
      </c>
      <c r="T433" s="8" t="n">
        <f aca="false">INDEX(Pilastri!$A$1:$K$1081,$L433,11)</f>
        <v>-1.767</v>
      </c>
    </row>
    <row r="434" customFormat="false" ht="12.75" hidden="false" customHeight="false" outlineLevel="0" collapsed="false">
      <c r="A434" s="2"/>
      <c r="B434" s="2" t="n">
        <f aca="false">B433+1</f>
        <v>33</v>
      </c>
      <c r="C434" s="2" t="n">
        <f aca="false">INDEX(Pilastri!$A$1:$K$1081,$B434,4)</f>
        <v>3</v>
      </c>
      <c r="D434" s="2" t="str">
        <f aca="false">INDEX(Pilastri!$A$1:$K$1081,$B434,5)</f>
        <v>N</v>
      </c>
      <c r="E434" s="8" t="n">
        <f aca="false">INDEX(Pilastri!$A$1:$K$1081,$B434,6)</f>
        <v>-449.884</v>
      </c>
      <c r="F434" s="8" t="n">
        <f aca="false">INDEX(Pilastri!$A$1:$K$1081,$B434,7)</f>
        <v>-286.565</v>
      </c>
      <c r="G434" s="8" t="n">
        <f aca="false">INDEX(Pilastri!$A$1:$K$1081,$B434,8)</f>
        <v>23.586</v>
      </c>
      <c r="H434" s="8" t="n">
        <f aca="false">INDEX(Pilastri!$A$1:$K$1081,$B434,9)</f>
        <v>0.905</v>
      </c>
      <c r="I434" s="8" t="n">
        <f aca="false">INDEX(Pilastri!$A$1:$K$1081,$B434,10)</f>
        <v>1.081</v>
      </c>
      <c r="J434" s="8" t="n">
        <f aca="false">INDEX(Pilastri!$A$1:$K$1081,$B434,11)</f>
        <v>1.591</v>
      </c>
      <c r="K434" s="2"/>
      <c r="L434" s="2" t="n">
        <f aca="false">L433+1</f>
        <v>653</v>
      </c>
      <c r="M434" s="2" t="n">
        <f aca="false">INDEX(Pilastri!$A$1:$K$1081,$L434,4)</f>
        <v>3</v>
      </c>
      <c r="N434" s="2" t="str">
        <f aca="false">INDEX(Pilastri!$A$1:$K$1081,$L434,5)</f>
        <v>N</v>
      </c>
      <c r="O434" s="2" t="n">
        <f aca="false">INDEX(Pilastri!$A$1:$K$1081,$L434,6)</f>
        <v>-328.102</v>
      </c>
      <c r="P434" s="8" t="n">
        <f aca="false">INDEX(Pilastri!$A$1:$K$1081,$L434,7)</f>
        <v>-195.391</v>
      </c>
      <c r="Q434" s="8" t="n">
        <f aca="false">INDEX(Pilastri!$A$1:$K$1081,$L434,8)</f>
        <v>0.457</v>
      </c>
      <c r="R434" s="8" t="n">
        <f aca="false">INDEX(Pilastri!$A$1:$K$1081,$L434,9)</f>
        <v>67.805</v>
      </c>
      <c r="S434" s="8" t="n">
        <f aca="false">INDEX(Pilastri!$A$1:$K$1081,$L434,10)</f>
        <v>-3.324</v>
      </c>
      <c r="T434" s="8" t="n">
        <f aca="false">INDEX(Pilastri!$A$1:$K$1081,$L434,11)</f>
        <v>-4.89</v>
      </c>
    </row>
    <row r="435" customFormat="false" ht="12.75" hidden="false" customHeight="false" outlineLevel="0" collapsed="false">
      <c r="A435" s="2"/>
      <c r="B435" s="2" t="n">
        <f aca="false">B434+1</f>
        <v>34</v>
      </c>
      <c r="C435" s="2" t="n">
        <f aca="false">INDEX(Pilastri!$A$1:$K$1081,$B435,4)</f>
        <v>2</v>
      </c>
      <c r="D435" s="2" t="str">
        <f aca="false">INDEX(Pilastri!$A$1:$K$1081,$B435,5)</f>
        <v>Msup</v>
      </c>
      <c r="E435" s="8" t="n">
        <f aca="false">INDEX(Pilastri!$A$1:$K$1081,$B435,6)</f>
        <v>6.545</v>
      </c>
      <c r="F435" s="8" t="n">
        <f aca="false">INDEX(Pilastri!$A$1:$K$1081,$B435,7)</f>
        <v>4.049</v>
      </c>
      <c r="G435" s="8" t="n">
        <f aca="false">INDEX(Pilastri!$A$1:$K$1081,$B435,8)</f>
        <v>177.283</v>
      </c>
      <c r="H435" s="8" t="n">
        <f aca="false">INDEX(Pilastri!$A$1:$K$1081,$B435,9)</f>
        <v>4.041</v>
      </c>
      <c r="I435" s="8" t="n">
        <f aca="false">INDEX(Pilastri!$A$1:$K$1081,$B435,10)</f>
        <v>7.886</v>
      </c>
      <c r="J435" s="8" t="n">
        <f aca="false">INDEX(Pilastri!$A$1:$K$1081,$B435,11)</f>
        <v>11.601</v>
      </c>
      <c r="K435" s="2"/>
      <c r="L435" s="2" t="n">
        <f aca="false">L434+1</f>
        <v>654</v>
      </c>
      <c r="M435" s="2" t="n">
        <f aca="false">INDEX(Pilastri!$A$1:$K$1081,$L435,4)</f>
        <v>2</v>
      </c>
      <c r="N435" s="2" t="str">
        <f aca="false">INDEX(Pilastri!$A$1:$K$1081,$L435,5)</f>
        <v>Msup</v>
      </c>
      <c r="O435" s="2" t="n">
        <f aca="false">INDEX(Pilastri!$A$1:$K$1081,$L435,6)</f>
        <v>-31.331</v>
      </c>
      <c r="P435" s="8" t="n">
        <f aca="false">INDEX(Pilastri!$A$1:$K$1081,$L435,7)</f>
        <v>-18.737</v>
      </c>
      <c r="Q435" s="8" t="n">
        <f aca="false">INDEX(Pilastri!$A$1:$K$1081,$L435,8)</f>
        <v>-0.207</v>
      </c>
      <c r="R435" s="8" t="n">
        <f aca="false">INDEX(Pilastri!$A$1:$K$1081,$L435,9)</f>
        <v>45.607</v>
      </c>
      <c r="S435" s="8" t="n">
        <f aca="false">INDEX(Pilastri!$A$1:$K$1081,$L435,10)</f>
        <v>-2.297</v>
      </c>
      <c r="T435" s="8" t="n">
        <f aca="false">INDEX(Pilastri!$A$1:$K$1081,$L435,11)</f>
        <v>-3.379</v>
      </c>
    </row>
    <row r="436" customFormat="false" ht="12.75" hidden="false" customHeight="false" outlineLevel="0" collapsed="false">
      <c r="A436" s="2"/>
      <c r="B436" s="2" t="n">
        <f aca="false">B435+1</f>
        <v>35</v>
      </c>
      <c r="C436" s="2" t="n">
        <f aca="false">INDEX(Pilastri!$A$1:$K$1081,$B436,4)</f>
        <v>2</v>
      </c>
      <c r="D436" s="2" t="str">
        <f aca="false">INDEX(Pilastri!$A$1:$K$1081,$B436,5)</f>
        <v>Minf</v>
      </c>
      <c r="E436" s="8" t="n">
        <f aca="false">INDEX(Pilastri!$A$1:$K$1081,$B436,6)</f>
        <v>-6.167</v>
      </c>
      <c r="F436" s="8" t="n">
        <f aca="false">INDEX(Pilastri!$A$1:$K$1081,$B436,7)</f>
        <v>-3.953</v>
      </c>
      <c r="G436" s="8" t="n">
        <f aca="false">INDEX(Pilastri!$A$1:$K$1081,$B436,8)</f>
        <v>-174.893</v>
      </c>
      <c r="H436" s="8" t="n">
        <f aca="false">INDEX(Pilastri!$A$1:$K$1081,$B436,9)</f>
        <v>-4.624</v>
      </c>
      <c r="I436" s="8" t="n">
        <f aca="false">INDEX(Pilastri!$A$1:$K$1081,$B436,10)</f>
        <v>-7.684</v>
      </c>
      <c r="J436" s="8" t="n">
        <f aca="false">INDEX(Pilastri!$A$1:$K$1081,$B436,11)</f>
        <v>-11.305</v>
      </c>
      <c r="K436" s="2"/>
      <c r="L436" s="2" t="n">
        <f aca="false">L435+1</f>
        <v>655</v>
      </c>
      <c r="M436" s="2" t="n">
        <f aca="false">INDEX(Pilastri!$A$1:$K$1081,$L436,4)</f>
        <v>2</v>
      </c>
      <c r="N436" s="2" t="str">
        <f aca="false">INDEX(Pilastri!$A$1:$K$1081,$L436,5)</f>
        <v>Minf</v>
      </c>
      <c r="O436" s="2" t="n">
        <f aca="false">INDEX(Pilastri!$A$1:$K$1081,$L436,6)</f>
        <v>32.165</v>
      </c>
      <c r="P436" s="8" t="n">
        <f aca="false">INDEX(Pilastri!$A$1:$K$1081,$L436,7)</f>
        <v>19.255</v>
      </c>
      <c r="Q436" s="8" t="n">
        <f aca="false">INDEX(Pilastri!$A$1:$K$1081,$L436,8)</f>
        <v>0.149</v>
      </c>
      <c r="R436" s="8" t="n">
        <f aca="false">INDEX(Pilastri!$A$1:$K$1081,$L436,9)</f>
        <v>-46.409</v>
      </c>
      <c r="S436" s="8" t="n">
        <f aca="false">INDEX(Pilastri!$A$1:$K$1081,$L436,10)</f>
        <v>2.335</v>
      </c>
      <c r="T436" s="8" t="n">
        <f aca="false">INDEX(Pilastri!$A$1:$K$1081,$L436,11)</f>
        <v>3.435</v>
      </c>
    </row>
    <row r="437" customFormat="false" ht="12.75" hidden="false" customHeight="false" outlineLevel="0" collapsed="false">
      <c r="A437" s="2"/>
      <c r="B437" s="2" t="n">
        <f aca="false">B436+1</f>
        <v>36</v>
      </c>
      <c r="C437" s="2" t="n">
        <f aca="false">INDEX(Pilastri!$A$1:$K$1081,$B437,4)</f>
        <v>2</v>
      </c>
      <c r="D437" s="2" t="str">
        <f aca="false">INDEX(Pilastri!$A$1:$K$1081,$B437,5)</f>
        <v>V</v>
      </c>
      <c r="E437" s="8" t="n">
        <f aca="false">INDEX(Pilastri!$A$1:$K$1081,$B437,6)</f>
        <v>3.972</v>
      </c>
      <c r="F437" s="8" t="n">
        <f aca="false">INDEX(Pilastri!$A$1:$K$1081,$B437,7)</f>
        <v>2.501</v>
      </c>
      <c r="G437" s="8" t="n">
        <f aca="false">INDEX(Pilastri!$A$1:$K$1081,$B437,8)</f>
        <v>110.055</v>
      </c>
      <c r="H437" s="8" t="n">
        <f aca="false">INDEX(Pilastri!$A$1:$K$1081,$B437,9)</f>
        <v>2.708</v>
      </c>
      <c r="I437" s="8" t="n">
        <f aca="false">INDEX(Pilastri!$A$1:$K$1081,$B437,10)</f>
        <v>4.866</v>
      </c>
      <c r="J437" s="8" t="n">
        <f aca="false">INDEX(Pilastri!$A$1:$K$1081,$B437,11)</f>
        <v>7.158</v>
      </c>
      <c r="K437" s="2"/>
      <c r="L437" s="2" t="n">
        <f aca="false">L436+1</f>
        <v>656</v>
      </c>
      <c r="M437" s="2" t="n">
        <f aca="false">INDEX(Pilastri!$A$1:$K$1081,$L437,4)</f>
        <v>2</v>
      </c>
      <c r="N437" s="2" t="str">
        <f aca="false">INDEX(Pilastri!$A$1:$K$1081,$L437,5)</f>
        <v>V</v>
      </c>
      <c r="O437" s="2" t="n">
        <f aca="false">INDEX(Pilastri!$A$1:$K$1081,$L437,6)</f>
        <v>-19.842</v>
      </c>
      <c r="P437" s="8" t="n">
        <f aca="false">INDEX(Pilastri!$A$1:$K$1081,$L437,7)</f>
        <v>-11.873</v>
      </c>
      <c r="Q437" s="8" t="n">
        <f aca="false">INDEX(Pilastri!$A$1:$K$1081,$L437,8)</f>
        <v>-0.111</v>
      </c>
      <c r="R437" s="8" t="n">
        <f aca="false">INDEX(Pilastri!$A$1:$K$1081,$L437,9)</f>
        <v>28.755</v>
      </c>
      <c r="S437" s="8" t="n">
        <f aca="false">INDEX(Pilastri!$A$1:$K$1081,$L437,10)</f>
        <v>-1.447</v>
      </c>
      <c r="T437" s="8" t="n">
        <f aca="false">INDEX(Pilastri!$A$1:$K$1081,$L437,11)</f>
        <v>-2.129</v>
      </c>
    </row>
    <row r="438" customFormat="false" ht="12.75" hidden="false" customHeight="false" outlineLevel="0" collapsed="false">
      <c r="A438" s="2"/>
      <c r="B438" s="2" t="n">
        <f aca="false">B437+1</f>
        <v>37</v>
      </c>
      <c r="C438" s="2" t="n">
        <f aca="false">INDEX(Pilastri!$A$1:$K$1081,$B438,4)</f>
        <v>2</v>
      </c>
      <c r="D438" s="2" t="str">
        <f aca="false">INDEX(Pilastri!$A$1:$K$1081,$B438,5)</f>
        <v>N</v>
      </c>
      <c r="E438" s="8" t="n">
        <f aca="false">INDEX(Pilastri!$A$1:$K$1081,$B438,6)</f>
        <v>-637.304</v>
      </c>
      <c r="F438" s="8" t="n">
        <f aca="false">INDEX(Pilastri!$A$1:$K$1081,$B438,7)</f>
        <v>-403.321</v>
      </c>
      <c r="G438" s="8" t="n">
        <f aca="false">INDEX(Pilastri!$A$1:$K$1081,$B438,8)</f>
        <v>36.99</v>
      </c>
      <c r="H438" s="8" t="n">
        <f aca="false">INDEX(Pilastri!$A$1:$K$1081,$B438,9)</f>
        <v>1.255</v>
      </c>
      <c r="I438" s="8" t="n">
        <f aca="false">INDEX(Pilastri!$A$1:$K$1081,$B438,10)</f>
        <v>1.685</v>
      </c>
      <c r="J438" s="8" t="n">
        <f aca="false">INDEX(Pilastri!$A$1:$K$1081,$B438,11)</f>
        <v>2.479</v>
      </c>
      <c r="K438" s="2"/>
      <c r="L438" s="2" t="n">
        <f aca="false">L437+1</f>
        <v>657</v>
      </c>
      <c r="M438" s="2" t="n">
        <f aca="false">INDEX(Pilastri!$A$1:$K$1081,$L438,4)</f>
        <v>2</v>
      </c>
      <c r="N438" s="2" t="str">
        <f aca="false">INDEX(Pilastri!$A$1:$K$1081,$L438,5)</f>
        <v>N</v>
      </c>
      <c r="O438" s="2" t="n">
        <f aca="false">INDEX(Pilastri!$A$1:$K$1081,$L438,6)</f>
        <v>-441.502</v>
      </c>
      <c r="P438" s="8" t="n">
        <f aca="false">INDEX(Pilastri!$A$1:$K$1081,$L438,7)</f>
        <v>-263.268</v>
      </c>
      <c r="Q438" s="8" t="n">
        <f aca="false">INDEX(Pilastri!$A$1:$K$1081,$L438,8)</f>
        <v>0.364</v>
      </c>
      <c r="R438" s="8" t="n">
        <f aca="false">INDEX(Pilastri!$A$1:$K$1081,$L438,9)</f>
        <v>110.584</v>
      </c>
      <c r="S438" s="8" t="n">
        <f aca="false">INDEX(Pilastri!$A$1:$K$1081,$L438,10)</f>
        <v>-5.471</v>
      </c>
      <c r="T438" s="8" t="n">
        <f aca="false">INDEX(Pilastri!$A$1:$K$1081,$L438,11)</f>
        <v>-8.048</v>
      </c>
    </row>
    <row r="439" customFormat="false" ht="12.75" hidden="false" customHeight="false" outlineLevel="0" collapsed="false">
      <c r="A439" s="2"/>
      <c r="B439" s="2" t="n">
        <f aca="false">B438+1</f>
        <v>38</v>
      </c>
      <c r="C439" s="2" t="n">
        <f aca="false">INDEX(Pilastri!$A$1:$K$1081,$B439,4)</f>
        <v>1</v>
      </c>
      <c r="D439" s="2" t="str">
        <f aca="false">INDEX(Pilastri!$A$1:$K$1081,$B439,5)</f>
        <v>Msup</v>
      </c>
      <c r="E439" s="8" t="n">
        <f aca="false">INDEX(Pilastri!$A$1:$K$1081,$B439,6)</f>
        <v>1.322</v>
      </c>
      <c r="F439" s="8" t="n">
        <f aca="false">INDEX(Pilastri!$A$1:$K$1081,$B439,7)</f>
        <v>1.019</v>
      </c>
      <c r="G439" s="8" t="n">
        <f aca="false">INDEX(Pilastri!$A$1:$K$1081,$B439,8)</f>
        <v>159.686</v>
      </c>
      <c r="H439" s="8" t="n">
        <f aca="false">INDEX(Pilastri!$A$1:$K$1081,$B439,9)</f>
        <v>2.016</v>
      </c>
      <c r="I439" s="8" t="n">
        <f aca="false">INDEX(Pilastri!$A$1:$K$1081,$B439,10)</f>
        <v>7.603</v>
      </c>
      <c r="J439" s="8" t="n">
        <f aca="false">INDEX(Pilastri!$A$1:$K$1081,$B439,11)</f>
        <v>11.185</v>
      </c>
      <c r="K439" s="2"/>
      <c r="L439" s="2" t="n">
        <f aca="false">L438+1</f>
        <v>658</v>
      </c>
      <c r="M439" s="2" t="n">
        <f aca="false">INDEX(Pilastri!$A$1:$K$1081,$L439,4)</f>
        <v>1</v>
      </c>
      <c r="N439" s="2" t="str">
        <f aca="false">INDEX(Pilastri!$A$1:$K$1081,$L439,5)</f>
        <v>Msup</v>
      </c>
      <c r="O439" s="2" t="n">
        <f aca="false">INDEX(Pilastri!$A$1:$K$1081,$L439,6)</f>
        <v>-19.309</v>
      </c>
      <c r="P439" s="8" t="n">
        <f aca="false">INDEX(Pilastri!$A$1:$K$1081,$L439,7)</f>
        <v>-11.57</v>
      </c>
      <c r="Q439" s="8" t="n">
        <f aca="false">INDEX(Pilastri!$A$1:$K$1081,$L439,8)</f>
        <v>-0.754</v>
      </c>
      <c r="R439" s="8" t="n">
        <f aca="false">INDEX(Pilastri!$A$1:$K$1081,$L439,9)</f>
        <v>37.045</v>
      </c>
      <c r="S439" s="8" t="n">
        <f aca="false">INDEX(Pilastri!$A$1:$K$1081,$L439,10)</f>
        <v>-1.874</v>
      </c>
      <c r="T439" s="8" t="n">
        <f aca="false">INDEX(Pilastri!$A$1:$K$1081,$L439,11)</f>
        <v>-2.758</v>
      </c>
    </row>
    <row r="440" customFormat="false" ht="12.75" hidden="false" customHeight="false" outlineLevel="0" collapsed="false">
      <c r="A440" s="2"/>
      <c r="B440" s="2" t="n">
        <f aca="false">B439+1</f>
        <v>39</v>
      </c>
      <c r="C440" s="2" t="n">
        <f aca="false">INDEX(Pilastri!$A$1:$K$1081,$B440,4)</f>
        <v>1</v>
      </c>
      <c r="D440" s="2" t="str">
        <f aca="false">INDEX(Pilastri!$A$1:$K$1081,$B440,5)</f>
        <v>Minf</v>
      </c>
      <c r="E440" s="8" t="n">
        <f aca="false">INDEX(Pilastri!$A$1:$K$1081,$B440,6)</f>
        <v>-2.53</v>
      </c>
      <c r="F440" s="8" t="n">
        <f aca="false">INDEX(Pilastri!$A$1:$K$1081,$B440,7)</f>
        <v>-1.68</v>
      </c>
      <c r="G440" s="8" t="n">
        <f aca="false">INDEX(Pilastri!$A$1:$K$1081,$B440,8)</f>
        <v>-256.589</v>
      </c>
      <c r="H440" s="8" t="n">
        <f aca="false">INDEX(Pilastri!$A$1:$K$1081,$B440,9)</f>
        <v>-3.979</v>
      </c>
      <c r="I440" s="8" t="n">
        <f aca="false">INDEX(Pilastri!$A$1:$K$1081,$B440,10)</f>
        <v>-12.029</v>
      </c>
      <c r="J440" s="8" t="n">
        <f aca="false">INDEX(Pilastri!$A$1:$K$1081,$B440,11)</f>
        <v>-17.697</v>
      </c>
      <c r="K440" s="2"/>
      <c r="L440" s="2" t="n">
        <f aca="false">L439+1</f>
        <v>659</v>
      </c>
      <c r="M440" s="2" t="n">
        <f aca="false">INDEX(Pilastri!$A$1:$K$1081,$L440,4)</f>
        <v>1</v>
      </c>
      <c r="N440" s="2" t="str">
        <f aca="false">INDEX(Pilastri!$A$1:$K$1081,$L440,5)</f>
        <v>Minf</v>
      </c>
      <c r="O440" s="2" t="n">
        <f aca="false">INDEX(Pilastri!$A$1:$K$1081,$L440,6)</f>
        <v>9.769</v>
      </c>
      <c r="P440" s="8" t="n">
        <f aca="false">INDEX(Pilastri!$A$1:$K$1081,$L440,7)</f>
        <v>5.854</v>
      </c>
      <c r="Q440" s="8" t="n">
        <f aca="false">INDEX(Pilastri!$A$1:$K$1081,$L440,8)</f>
        <v>0.827</v>
      </c>
      <c r="R440" s="8" t="n">
        <f aca="false">INDEX(Pilastri!$A$1:$K$1081,$L440,9)</f>
        <v>-44.463</v>
      </c>
      <c r="S440" s="8" t="n">
        <f aca="false">INDEX(Pilastri!$A$1:$K$1081,$L440,10)</f>
        <v>2.248</v>
      </c>
      <c r="T440" s="8" t="n">
        <f aca="false">INDEX(Pilastri!$A$1:$K$1081,$L440,11)</f>
        <v>3.308</v>
      </c>
    </row>
    <row r="441" customFormat="false" ht="12.75" hidden="false" customHeight="false" outlineLevel="0" collapsed="false">
      <c r="A441" s="2"/>
      <c r="B441" s="2" t="n">
        <f aca="false">B440+1</f>
        <v>40</v>
      </c>
      <c r="C441" s="2" t="n">
        <f aca="false">INDEX(Pilastri!$A$1:$K$1081,$B441,4)</f>
        <v>1</v>
      </c>
      <c r="D441" s="2" t="str">
        <f aca="false">INDEX(Pilastri!$A$1:$K$1081,$B441,5)</f>
        <v>V</v>
      </c>
      <c r="E441" s="8" t="n">
        <f aca="false">INDEX(Pilastri!$A$1:$K$1081,$B441,6)</f>
        <v>1.07</v>
      </c>
      <c r="F441" s="8" t="n">
        <f aca="false">INDEX(Pilastri!$A$1:$K$1081,$B441,7)</f>
        <v>0.75</v>
      </c>
      <c r="G441" s="8" t="n">
        <f aca="false">INDEX(Pilastri!$A$1:$K$1081,$B441,8)</f>
        <v>115.632</v>
      </c>
      <c r="H441" s="8" t="n">
        <f aca="false">INDEX(Pilastri!$A$1:$K$1081,$B441,9)</f>
        <v>1.665</v>
      </c>
      <c r="I441" s="8" t="n">
        <f aca="false">INDEX(Pilastri!$A$1:$K$1081,$B441,10)</f>
        <v>5.453</v>
      </c>
      <c r="J441" s="8" t="n">
        <f aca="false">INDEX(Pilastri!$A$1:$K$1081,$B441,11)</f>
        <v>8.023</v>
      </c>
      <c r="K441" s="2"/>
      <c r="L441" s="2" t="n">
        <f aca="false">L440+1</f>
        <v>660</v>
      </c>
      <c r="M441" s="2" t="n">
        <f aca="false">INDEX(Pilastri!$A$1:$K$1081,$L441,4)</f>
        <v>1</v>
      </c>
      <c r="N441" s="2" t="str">
        <f aca="false">INDEX(Pilastri!$A$1:$K$1081,$L441,5)</f>
        <v>V</v>
      </c>
      <c r="O441" s="2" t="n">
        <f aca="false">INDEX(Pilastri!$A$1:$K$1081,$L441,6)</f>
        <v>-8.077</v>
      </c>
      <c r="P441" s="8" t="n">
        <f aca="false">INDEX(Pilastri!$A$1:$K$1081,$L441,7)</f>
        <v>-4.84</v>
      </c>
      <c r="Q441" s="8" t="n">
        <f aca="false">INDEX(Pilastri!$A$1:$K$1081,$L441,8)</f>
        <v>-0.439</v>
      </c>
      <c r="R441" s="8" t="n">
        <f aca="false">INDEX(Pilastri!$A$1:$K$1081,$L441,9)</f>
        <v>22.641</v>
      </c>
      <c r="S441" s="8" t="n">
        <f aca="false">INDEX(Pilastri!$A$1:$K$1081,$L441,10)</f>
        <v>-1.145</v>
      </c>
      <c r="T441" s="8" t="n">
        <f aca="false">INDEX(Pilastri!$A$1:$K$1081,$L441,11)</f>
        <v>-1.685</v>
      </c>
    </row>
    <row r="442" customFormat="false" ht="12.75" hidden="false" customHeight="false" outlineLevel="0" collapsed="false">
      <c r="A442" s="2"/>
      <c r="B442" s="2" t="n">
        <f aca="false">B441+1</f>
        <v>41</v>
      </c>
      <c r="C442" s="2" t="n">
        <f aca="false">INDEX(Pilastri!$A$1:$K$1081,$B442,4)</f>
        <v>1</v>
      </c>
      <c r="D442" s="2" t="str">
        <f aca="false">INDEX(Pilastri!$A$1:$K$1081,$B442,5)</f>
        <v>N</v>
      </c>
      <c r="E442" s="8" t="n">
        <f aca="false">INDEX(Pilastri!$A$1:$K$1081,$B442,6)</f>
        <v>-702.893</v>
      </c>
      <c r="F442" s="8" t="n">
        <f aca="false">INDEX(Pilastri!$A$1:$K$1081,$B442,7)</f>
        <v>-450.93</v>
      </c>
      <c r="G442" s="8" t="n">
        <f aca="false">INDEX(Pilastri!$A$1:$K$1081,$B442,8)</f>
        <v>48.166</v>
      </c>
      <c r="H442" s="8" t="n">
        <f aca="false">INDEX(Pilastri!$A$1:$K$1081,$B442,9)</f>
        <v>1.498</v>
      </c>
      <c r="I442" s="8" t="n">
        <f aca="false">INDEX(Pilastri!$A$1:$K$1081,$B442,10)</f>
        <v>2.194</v>
      </c>
      <c r="J442" s="8" t="n">
        <f aca="false">INDEX(Pilastri!$A$1:$K$1081,$B442,11)</f>
        <v>3.227</v>
      </c>
      <c r="K442" s="2"/>
      <c r="L442" s="2" t="n">
        <f aca="false">L441+1</f>
        <v>661</v>
      </c>
      <c r="M442" s="2" t="n">
        <f aca="false">INDEX(Pilastri!$A$1:$K$1081,$L442,4)</f>
        <v>1</v>
      </c>
      <c r="N442" s="2" t="str">
        <f aca="false">INDEX(Pilastri!$A$1:$K$1081,$L442,5)</f>
        <v>N</v>
      </c>
      <c r="O442" s="2" t="n">
        <f aca="false">INDEX(Pilastri!$A$1:$K$1081,$L442,6)</f>
        <v>-553.171</v>
      </c>
      <c r="P442" s="8" t="n">
        <f aca="false">INDEX(Pilastri!$A$1:$K$1081,$L442,7)</f>
        <v>-330.137</v>
      </c>
      <c r="Q442" s="8" t="n">
        <f aca="false">INDEX(Pilastri!$A$1:$K$1081,$L442,8)</f>
        <v>-0.12</v>
      </c>
      <c r="R442" s="8" t="n">
        <f aca="false">INDEX(Pilastri!$A$1:$K$1081,$L442,9)</f>
        <v>154.561</v>
      </c>
      <c r="S442" s="8" t="n">
        <f aca="false">INDEX(Pilastri!$A$1:$K$1081,$L442,10)</f>
        <v>-7.689</v>
      </c>
      <c r="T442" s="8" t="n">
        <f aca="false">INDEX(Pilastri!$A$1:$K$1081,$L442,11)</f>
        <v>-11.312</v>
      </c>
    </row>
    <row r="443" customFormat="false" ht="12.75" hidden="false" customHeight="false" outlineLevel="0" collapsed="false">
      <c r="A443" s="2" t="n">
        <v>23</v>
      </c>
      <c r="B443" s="2" t="n">
        <v>42</v>
      </c>
      <c r="C443" s="2" t="n">
        <f aca="false">INDEX(Pilastri!$A$1:$K$1081,$B443,4)</f>
        <v>5</v>
      </c>
      <c r="D443" s="2" t="str">
        <f aca="false">INDEX(Pilastri!$A$1:$K$1081,$B443,5)</f>
        <v>Msup</v>
      </c>
      <c r="E443" s="8" t="n">
        <f aca="false">INDEX(Pilastri!$A$1:$K$1081,$B443,6)</f>
        <v>14.564</v>
      </c>
      <c r="F443" s="8" t="n">
        <f aca="false">INDEX(Pilastri!$A$1:$K$1081,$B443,7)</f>
        <v>9.542</v>
      </c>
      <c r="G443" s="8" t="n">
        <f aca="false">INDEX(Pilastri!$A$1:$K$1081,$B443,8)</f>
        <v>69.625</v>
      </c>
      <c r="H443" s="8" t="n">
        <f aca="false">INDEX(Pilastri!$A$1:$K$1081,$B443,9)</f>
        <v>4.115</v>
      </c>
      <c r="I443" s="8" t="n">
        <f aca="false">INDEX(Pilastri!$A$1:$K$1081,$B443,10)</f>
        <v>3.324</v>
      </c>
      <c r="J443" s="8" t="n">
        <f aca="false">INDEX(Pilastri!$A$1:$K$1081,$B443,11)</f>
        <v>4.891</v>
      </c>
      <c r="K443" s="2" t="n">
        <v>23</v>
      </c>
      <c r="L443" s="2" t="n">
        <v>742</v>
      </c>
      <c r="M443" s="2" t="n">
        <f aca="false">INDEX(Pilastri!$A$1:$K$1081,$L443,4)</f>
        <v>5</v>
      </c>
      <c r="N443" s="2" t="str">
        <f aca="false">INDEX(Pilastri!$A$1:$K$1081,$L443,5)</f>
        <v>Msup</v>
      </c>
      <c r="O443" s="2" t="n">
        <f aca="false">INDEX(Pilastri!$A$1:$K$1081,$L443,6)</f>
        <v>-32.163</v>
      </c>
      <c r="P443" s="8" t="n">
        <f aca="false">INDEX(Pilastri!$A$1:$K$1081,$L443,7)</f>
        <v>-20.874</v>
      </c>
      <c r="Q443" s="8" t="n">
        <f aca="false">INDEX(Pilastri!$A$1:$K$1081,$L443,8)</f>
        <v>0.069</v>
      </c>
      <c r="R443" s="8" t="n">
        <f aca="false">INDEX(Pilastri!$A$1:$K$1081,$L443,9)</f>
        <v>19.229</v>
      </c>
      <c r="S443" s="8" t="n">
        <f aca="false">INDEX(Pilastri!$A$1:$K$1081,$L443,10)</f>
        <v>-0.099</v>
      </c>
      <c r="T443" s="8" t="n">
        <f aca="false">INDEX(Pilastri!$A$1:$K$1081,$L443,11)</f>
        <v>-0.145</v>
      </c>
    </row>
    <row r="444" customFormat="false" ht="12.75" hidden="false" customHeight="false" outlineLevel="0" collapsed="false">
      <c r="A444" s="2"/>
      <c r="B444" s="2" t="n">
        <f aca="false">B443+1</f>
        <v>43</v>
      </c>
      <c r="C444" s="2" t="n">
        <f aca="false">INDEX(Pilastri!$A$1:$K$1081,$B444,4)</f>
        <v>5</v>
      </c>
      <c r="D444" s="2" t="str">
        <f aca="false">INDEX(Pilastri!$A$1:$K$1081,$B444,5)</f>
        <v>Minf</v>
      </c>
      <c r="E444" s="8" t="n">
        <f aca="false">INDEX(Pilastri!$A$1:$K$1081,$B444,6)</f>
        <v>-16.53</v>
      </c>
      <c r="F444" s="8" t="n">
        <f aca="false">INDEX(Pilastri!$A$1:$K$1081,$B444,7)</f>
        <v>-10.37</v>
      </c>
      <c r="G444" s="8" t="n">
        <f aca="false">INDEX(Pilastri!$A$1:$K$1081,$B444,8)</f>
        <v>-51.225</v>
      </c>
      <c r="H444" s="8" t="n">
        <f aca="false">INDEX(Pilastri!$A$1:$K$1081,$B444,9)</f>
        <v>-3.932</v>
      </c>
      <c r="I444" s="8" t="n">
        <f aca="false">INDEX(Pilastri!$A$1:$K$1081,$B444,10)</f>
        <v>-2.534</v>
      </c>
      <c r="J444" s="8" t="n">
        <f aca="false">INDEX(Pilastri!$A$1:$K$1081,$B444,11)</f>
        <v>-3.727</v>
      </c>
      <c r="K444" s="2"/>
      <c r="L444" s="2" t="n">
        <f aca="false">L443+1</f>
        <v>743</v>
      </c>
      <c r="M444" s="2" t="n">
        <f aca="false">INDEX(Pilastri!$A$1:$K$1081,$L444,4)</f>
        <v>5</v>
      </c>
      <c r="N444" s="2" t="str">
        <f aca="false">INDEX(Pilastri!$A$1:$K$1081,$L444,5)</f>
        <v>Minf</v>
      </c>
      <c r="O444" s="2" t="n">
        <f aca="false">INDEX(Pilastri!$A$1:$K$1081,$L444,6)</f>
        <v>27.834</v>
      </c>
      <c r="P444" s="8" t="n">
        <f aca="false">INDEX(Pilastri!$A$1:$K$1081,$L444,7)</f>
        <v>18.031</v>
      </c>
      <c r="Q444" s="8" t="n">
        <f aca="false">INDEX(Pilastri!$A$1:$K$1081,$L444,8)</f>
        <v>-0.071</v>
      </c>
      <c r="R444" s="8" t="n">
        <f aca="false">INDEX(Pilastri!$A$1:$K$1081,$L444,9)</f>
        <v>-17.646</v>
      </c>
      <c r="S444" s="8" t="n">
        <f aca="false">INDEX(Pilastri!$A$1:$K$1081,$L444,10)</f>
        <v>0.079</v>
      </c>
      <c r="T444" s="8" t="n">
        <f aca="false">INDEX(Pilastri!$A$1:$K$1081,$L444,11)</f>
        <v>0.116</v>
      </c>
    </row>
    <row r="445" customFormat="false" ht="12.75" hidden="false" customHeight="false" outlineLevel="0" collapsed="false">
      <c r="A445" s="2"/>
      <c r="B445" s="2" t="n">
        <f aca="false">B444+1</f>
        <v>44</v>
      </c>
      <c r="C445" s="2" t="n">
        <f aca="false">INDEX(Pilastri!$A$1:$K$1081,$B445,4)</f>
        <v>5</v>
      </c>
      <c r="D445" s="2" t="str">
        <f aca="false">INDEX(Pilastri!$A$1:$K$1081,$B445,5)</f>
        <v>V</v>
      </c>
      <c r="E445" s="8" t="n">
        <f aca="false">INDEX(Pilastri!$A$1:$K$1081,$B445,6)</f>
        <v>9.717</v>
      </c>
      <c r="F445" s="8" t="n">
        <f aca="false">INDEX(Pilastri!$A$1:$K$1081,$B445,7)</f>
        <v>6.222</v>
      </c>
      <c r="G445" s="8" t="n">
        <f aca="false">INDEX(Pilastri!$A$1:$K$1081,$B445,8)</f>
        <v>37.766</v>
      </c>
      <c r="H445" s="8" t="n">
        <f aca="false">INDEX(Pilastri!$A$1:$K$1081,$B445,9)</f>
        <v>2.515</v>
      </c>
      <c r="I445" s="8" t="n">
        <f aca="false">INDEX(Pilastri!$A$1:$K$1081,$B445,10)</f>
        <v>1.831</v>
      </c>
      <c r="J445" s="8" t="n">
        <f aca="false">INDEX(Pilastri!$A$1:$K$1081,$B445,11)</f>
        <v>2.693</v>
      </c>
      <c r="K445" s="2"/>
      <c r="L445" s="2" t="n">
        <f aca="false">L444+1</f>
        <v>744</v>
      </c>
      <c r="M445" s="2" t="n">
        <f aca="false">INDEX(Pilastri!$A$1:$K$1081,$L445,4)</f>
        <v>5</v>
      </c>
      <c r="N445" s="2" t="str">
        <f aca="false">INDEX(Pilastri!$A$1:$K$1081,$L445,5)</f>
        <v>V</v>
      </c>
      <c r="O445" s="2" t="n">
        <f aca="false">INDEX(Pilastri!$A$1:$K$1081,$L445,6)</f>
        <v>-18.749</v>
      </c>
      <c r="P445" s="8" t="n">
        <f aca="false">INDEX(Pilastri!$A$1:$K$1081,$L445,7)</f>
        <v>-12.158</v>
      </c>
      <c r="Q445" s="8" t="n">
        <f aca="false">INDEX(Pilastri!$A$1:$K$1081,$L445,8)</f>
        <v>0.044</v>
      </c>
      <c r="R445" s="8" t="n">
        <f aca="false">INDEX(Pilastri!$A$1:$K$1081,$L445,9)</f>
        <v>11.523</v>
      </c>
      <c r="S445" s="8" t="n">
        <f aca="false">INDEX(Pilastri!$A$1:$K$1081,$L445,10)</f>
        <v>-0.055</v>
      </c>
      <c r="T445" s="8" t="n">
        <f aca="false">INDEX(Pilastri!$A$1:$K$1081,$L445,11)</f>
        <v>-0.082</v>
      </c>
    </row>
    <row r="446" customFormat="false" ht="12.75" hidden="false" customHeight="false" outlineLevel="0" collapsed="false">
      <c r="A446" s="2"/>
      <c r="B446" s="2" t="n">
        <f aca="false">B445+1</f>
        <v>45</v>
      </c>
      <c r="C446" s="2" t="n">
        <f aca="false">INDEX(Pilastri!$A$1:$K$1081,$B446,4)</f>
        <v>5</v>
      </c>
      <c r="D446" s="2" t="str">
        <f aca="false">INDEX(Pilastri!$A$1:$K$1081,$B446,5)</f>
        <v>N</v>
      </c>
      <c r="E446" s="8" t="n">
        <f aca="false">INDEX(Pilastri!$A$1:$K$1081,$B446,6)</f>
        <v>-82.806</v>
      </c>
      <c r="F446" s="8" t="n">
        <f aca="false">INDEX(Pilastri!$A$1:$K$1081,$B446,7)</f>
        <v>-56.253</v>
      </c>
      <c r="G446" s="8" t="n">
        <f aca="false">INDEX(Pilastri!$A$1:$K$1081,$B446,8)</f>
        <v>-1.42</v>
      </c>
      <c r="H446" s="8" t="n">
        <f aca="false">INDEX(Pilastri!$A$1:$K$1081,$B446,9)</f>
        <v>-0.175</v>
      </c>
      <c r="I446" s="8" t="n">
        <f aca="false">INDEX(Pilastri!$A$1:$K$1081,$B446,10)</f>
        <v>-0.076</v>
      </c>
      <c r="J446" s="8" t="n">
        <f aca="false">INDEX(Pilastri!$A$1:$K$1081,$B446,11)</f>
        <v>-0.111</v>
      </c>
      <c r="K446" s="2"/>
      <c r="L446" s="2" t="n">
        <f aca="false">L445+1</f>
        <v>745</v>
      </c>
      <c r="M446" s="2" t="n">
        <f aca="false">INDEX(Pilastri!$A$1:$K$1081,$L446,4)</f>
        <v>5</v>
      </c>
      <c r="N446" s="2" t="str">
        <f aca="false">INDEX(Pilastri!$A$1:$K$1081,$L446,5)</f>
        <v>N</v>
      </c>
      <c r="O446" s="2" t="n">
        <f aca="false">INDEX(Pilastri!$A$1:$K$1081,$L446,6)</f>
        <v>-59.147</v>
      </c>
      <c r="P446" s="8" t="n">
        <f aca="false">INDEX(Pilastri!$A$1:$K$1081,$L446,7)</f>
        <v>-38.682</v>
      </c>
      <c r="Q446" s="8" t="n">
        <f aca="false">INDEX(Pilastri!$A$1:$K$1081,$L446,8)</f>
        <v>0.036</v>
      </c>
      <c r="R446" s="8" t="n">
        <f aca="false">INDEX(Pilastri!$A$1:$K$1081,$L446,9)</f>
        <v>9.889</v>
      </c>
      <c r="S446" s="8" t="n">
        <f aca="false">INDEX(Pilastri!$A$1:$K$1081,$L446,10)</f>
        <v>-0.049</v>
      </c>
      <c r="T446" s="8" t="n">
        <f aca="false">INDEX(Pilastri!$A$1:$K$1081,$L446,11)</f>
        <v>-0.073</v>
      </c>
    </row>
    <row r="447" customFormat="false" ht="12.75" hidden="false" customHeight="false" outlineLevel="0" collapsed="false">
      <c r="A447" s="2"/>
      <c r="B447" s="2" t="n">
        <f aca="false">B446+1</f>
        <v>46</v>
      </c>
      <c r="C447" s="2" t="n">
        <f aca="false">INDEX(Pilastri!$A$1:$K$1081,$B447,4)</f>
        <v>4</v>
      </c>
      <c r="D447" s="2" t="str">
        <f aca="false">INDEX(Pilastri!$A$1:$K$1081,$B447,5)</f>
        <v>Msup</v>
      </c>
      <c r="E447" s="8" t="n">
        <f aca="false">INDEX(Pilastri!$A$1:$K$1081,$B447,6)</f>
        <v>16.803</v>
      </c>
      <c r="F447" s="8" t="n">
        <f aca="false">INDEX(Pilastri!$A$1:$K$1081,$B447,7)</f>
        <v>10.114</v>
      </c>
      <c r="G447" s="8" t="n">
        <f aca="false">INDEX(Pilastri!$A$1:$K$1081,$B447,8)</f>
        <v>123.064</v>
      </c>
      <c r="H447" s="8" t="n">
        <f aca="false">INDEX(Pilastri!$A$1:$K$1081,$B447,9)</f>
        <v>3.789</v>
      </c>
      <c r="I447" s="8" t="n">
        <f aca="false">INDEX(Pilastri!$A$1:$K$1081,$B447,10)</f>
        <v>5.539</v>
      </c>
      <c r="J447" s="8" t="n">
        <f aca="false">INDEX(Pilastri!$A$1:$K$1081,$B447,11)</f>
        <v>8.15</v>
      </c>
      <c r="K447" s="2"/>
      <c r="L447" s="2" t="n">
        <f aca="false">L446+1</f>
        <v>746</v>
      </c>
      <c r="M447" s="2" t="n">
        <f aca="false">INDEX(Pilastri!$A$1:$K$1081,$L447,4)</f>
        <v>4</v>
      </c>
      <c r="N447" s="2" t="str">
        <f aca="false">INDEX(Pilastri!$A$1:$K$1081,$L447,5)</f>
        <v>Msup</v>
      </c>
      <c r="O447" s="2" t="n">
        <f aca="false">INDEX(Pilastri!$A$1:$K$1081,$L447,6)</f>
        <v>-23.44</v>
      </c>
      <c r="P447" s="8" t="n">
        <f aca="false">INDEX(Pilastri!$A$1:$K$1081,$L447,7)</f>
        <v>-15.163</v>
      </c>
      <c r="Q447" s="8" t="n">
        <f aca="false">INDEX(Pilastri!$A$1:$K$1081,$L447,8)</f>
        <v>0.026</v>
      </c>
      <c r="R447" s="8" t="n">
        <f aca="false">INDEX(Pilastri!$A$1:$K$1081,$L447,9)</f>
        <v>30.685</v>
      </c>
      <c r="S447" s="8" t="n">
        <f aca="false">INDEX(Pilastri!$A$1:$K$1081,$L447,10)</f>
        <v>-0.291</v>
      </c>
      <c r="T447" s="8" t="n">
        <f aca="false">INDEX(Pilastri!$A$1:$K$1081,$L447,11)</f>
        <v>-0.428</v>
      </c>
    </row>
    <row r="448" customFormat="false" ht="12.75" hidden="false" customHeight="false" outlineLevel="0" collapsed="false">
      <c r="A448" s="2"/>
      <c r="B448" s="2" t="n">
        <f aca="false">B447+1</f>
        <v>47</v>
      </c>
      <c r="C448" s="2" t="n">
        <f aca="false">INDEX(Pilastri!$A$1:$K$1081,$B448,4)</f>
        <v>4</v>
      </c>
      <c r="D448" s="2" t="str">
        <f aca="false">INDEX(Pilastri!$A$1:$K$1081,$B448,5)</f>
        <v>Minf</v>
      </c>
      <c r="E448" s="8" t="n">
        <f aca="false">INDEX(Pilastri!$A$1:$K$1081,$B448,6)</f>
        <v>-16.368</v>
      </c>
      <c r="F448" s="8" t="n">
        <f aca="false">INDEX(Pilastri!$A$1:$K$1081,$B448,7)</f>
        <v>-9.907</v>
      </c>
      <c r="G448" s="8" t="n">
        <f aca="false">INDEX(Pilastri!$A$1:$K$1081,$B448,8)</f>
        <v>-96.349</v>
      </c>
      <c r="H448" s="8" t="n">
        <f aca="false">INDEX(Pilastri!$A$1:$K$1081,$B448,9)</f>
        <v>-3.74</v>
      </c>
      <c r="I448" s="8" t="n">
        <f aca="false">INDEX(Pilastri!$A$1:$K$1081,$B448,10)</f>
        <v>-4.401</v>
      </c>
      <c r="J448" s="8" t="n">
        <f aca="false">INDEX(Pilastri!$A$1:$K$1081,$B448,11)</f>
        <v>-6.474</v>
      </c>
      <c r="K448" s="2"/>
      <c r="L448" s="2" t="n">
        <f aca="false">L447+1</f>
        <v>747</v>
      </c>
      <c r="M448" s="2" t="n">
        <f aca="false">INDEX(Pilastri!$A$1:$K$1081,$L448,4)</f>
        <v>4</v>
      </c>
      <c r="N448" s="2" t="str">
        <f aca="false">INDEX(Pilastri!$A$1:$K$1081,$L448,5)</f>
        <v>Minf</v>
      </c>
      <c r="O448" s="2" t="n">
        <f aca="false">INDEX(Pilastri!$A$1:$K$1081,$L448,6)</f>
        <v>23.421</v>
      </c>
      <c r="P448" s="8" t="n">
        <f aca="false">INDEX(Pilastri!$A$1:$K$1081,$L448,7)</f>
        <v>15.17</v>
      </c>
      <c r="Q448" s="8" t="n">
        <f aca="false">INDEX(Pilastri!$A$1:$K$1081,$L448,8)</f>
        <v>-0.033</v>
      </c>
      <c r="R448" s="8" t="n">
        <f aca="false">INDEX(Pilastri!$A$1:$K$1081,$L448,9)</f>
        <v>-28.721</v>
      </c>
      <c r="S448" s="8" t="n">
        <f aca="false">INDEX(Pilastri!$A$1:$K$1081,$L448,10)</f>
        <v>0.259</v>
      </c>
      <c r="T448" s="8" t="n">
        <f aca="false">INDEX(Pilastri!$A$1:$K$1081,$L448,11)</f>
        <v>0.382</v>
      </c>
    </row>
    <row r="449" customFormat="false" ht="12.75" hidden="false" customHeight="false" outlineLevel="0" collapsed="false">
      <c r="A449" s="2"/>
      <c r="B449" s="2" t="n">
        <f aca="false">B448+1</f>
        <v>48</v>
      </c>
      <c r="C449" s="2" t="n">
        <f aca="false">INDEX(Pilastri!$A$1:$K$1081,$B449,4)</f>
        <v>4</v>
      </c>
      <c r="D449" s="2" t="str">
        <f aca="false">INDEX(Pilastri!$A$1:$K$1081,$B449,5)</f>
        <v>V</v>
      </c>
      <c r="E449" s="8" t="n">
        <f aca="false">INDEX(Pilastri!$A$1:$K$1081,$B449,6)</f>
        <v>10.366</v>
      </c>
      <c r="F449" s="8" t="n">
        <f aca="false">INDEX(Pilastri!$A$1:$K$1081,$B449,7)</f>
        <v>6.257</v>
      </c>
      <c r="G449" s="8" t="n">
        <f aca="false">INDEX(Pilastri!$A$1:$K$1081,$B449,8)</f>
        <v>68.567</v>
      </c>
      <c r="H449" s="8" t="n">
        <f aca="false">INDEX(Pilastri!$A$1:$K$1081,$B449,9)</f>
        <v>2.353</v>
      </c>
      <c r="I449" s="8" t="n">
        <f aca="false">INDEX(Pilastri!$A$1:$K$1081,$B449,10)</f>
        <v>3.106</v>
      </c>
      <c r="J449" s="8" t="n">
        <f aca="false">INDEX(Pilastri!$A$1:$K$1081,$B449,11)</f>
        <v>4.57</v>
      </c>
      <c r="K449" s="2"/>
      <c r="L449" s="2" t="n">
        <f aca="false">L448+1</f>
        <v>748</v>
      </c>
      <c r="M449" s="2" t="n">
        <f aca="false">INDEX(Pilastri!$A$1:$K$1081,$L449,4)</f>
        <v>4</v>
      </c>
      <c r="N449" s="2" t="str">
        <f aca="false">INDEX(Pilastri!$A$1:$K$1081,$L449,5)</f>
        <v>V</v>
      </c>
      <c r="O449" s="2" t="n">
        <f aca="false">INDEX(Pilastri!$A$1:$K$1081,$L449,6)</f>
        <v>-14.644</v>
      </c>
      <c r="P449" s="8" t="n">
        <f aca="false">INDEX(Pilastri!$A$1:$K$1081,$L449,7)</f>
        <v>-9.479</v>
      </c>
      <c r="Q449" s="8" t="n">
        <f aca="false">INDEX(Pilastri!$A$1:$K$1081,$L449,8)</f>
        <v>0.018</v>
      </c>
      <c r="R449" s="8" t="n">
        <f aca="false">INDEX(Pilastri!$A$1:$K$1081,$L449,9)</f>
        <v>18.565</v>
      </c>
      <c r="S449" s="8" t="n">
        <f aca="false">INDEX(Pilastri!$A$1:$K$1081,$L449,10)</f>
        <v>-0.172</v>
      </c>
      <c r="T449" s="8" t="n">
        <f aca="false">INDEX(Pilastri!$A$1:$K$1081,$L449,11)</f>
        <v>-0.253</v>
      </c>
    </row>
    <row r="450" customFormat="false" ht="12.75" hidden="false" customHeight="false" outlineLevel="0" collapsed="false">
      <c r="A450" s="2"/>
      <c r="B450" s="2" t="n">
        <f aca="false">B449+1</f>
        <v>49</v>
      </c>
      <c r="C450" s="2" t="n">
        <f aca="false">INDEX(Pilastri!$A$1:$K$1081,$B450,4)</f>
        <v>4</v>
      </c>
      <c r="D450" s="2" t="str">
        <f aca="false">INDEX(Pilastri!$A$1:$K$1081,$B450,5)</f>
        <v>N</v>
      </c>
      <c r="E450" s="8" t="n">
        <f aca="false">INDEX(Pilastri!$A$1:$K$1081,$B450,6)</f>
        <v>-236.64</v>
      </c>
      <c r="F450" s="8" t="n">
        <f aca="false">INDEX(Pilastri!$A$1:$K$1081,$B450,7)</f>
        <v>-153.431</v>
      </c>
      <c r="G450" s="8" t="n">
        <f aca="false">INDEX(Pilastri!$A$1:$K$1081,$B450,8)</f>
        <v>-6.704</v>
      </c>
      <c r="H450" s="8" t="n">
        <f aca="false">INDEX(Pilastri!$A$1:$K$1081,$B450,9)</f>
        <v>-0.468</v>
      </c>
      <c r="I450" s="8" t="n">
        <f aca="false">INDEX(Pilastri!$A$1:$K$1081,$B450,10)</f>
        <v>-0.324</v>
      </c>
      <c r="J450" s="8" t="n">
        <f aca="false">INDEX(Pilastri!$A$1:$K$1081,$B450,11)</f>
        <v>-0.477</v>
      </c>
      <c r="K450" s="2"/>
      <c r="L450" s="2" t="n">
        <f aca="false">L449+1</f>
        <v>749</v>
      </c>
      <c r="M450" s="2" t="n">
        <f aca="false">INDEX(Pilastri!$A$1:$K$1081,$L450,4)</f>
        <v>4</v>
      </c>
      <c r="N450" s="2" t="str">
        <f aca="false">INDEX(Pilastri!$A$1:$K$1081,$L450,5)</f>
        <v>N</v>
      </c>
      <c r="O450" s="2" t="n">
        <f aca="false">INDEX(Pilastri!$A$1:$K$1081,$L450,6)</f>
        <v>-133.292</v>
      </c>
      <c r="P450" s="8" t="n">
        <f aca="false">INDEX(Pilastri!$A$1:$K$1081,$L450,7)</f>
        <v>-87.177</v>
      </c>
      <c r="Q450" s="8" t="n">
        <f aca="false">INDEX(Pilastri!$A$1:$K$1081,$L450,8)</f>
        <v>0.086</v>
      </c>
      <c r="R450" s="8" t="n">
        <f aca="false">INDEX(Pilastri!$A$1:$K$1081,$L450,9)</f>
        <v>34.665</v>
      </c>
      <c r="S450" s="8" t="n">
        <f aca="false">INDEX(Pilastri!$A$1:$K$1081,$L450,10)</f>
        <v>-0.238</v>
      </c>
      <c r="T450" s="8" t="n">
        <f aca="false">INDEX(Pilastri!$A$1:$K$1081,$L450,11)</f>
        <v>-0.351</v>
      </c>
    </row>
    <row r="451" customFormat="false" ht="12.75" hidden="false" customHeight="false" outlineLevel="0" collapsed="false">
      <c r="A451" s="2"/>
      <c r="B451" s="2" t="n">
        <f aca="false">B450+1</f>
        <v>50</v>
      </c>
      <c r="C451" s="2" t="n">
        <f aca="false">INDEX(Pilastri!$A$1:$K$1081,$B451,4)</f>
        <v>3</v>
      </c>
      <c r="D451" s="2" t="str">
        <f aca="false">INDEX(Pilastri!$A$1:$K$1081,$B451,5)</f>
        <v>Msup</v>
      </c>
      <c r="E451" s="8" t="n">
        <f aca="false">INDEX(Pilastri!$A$1:$K$1081,$B451,6)</f>
        <v>16.514</v>
      </c>
      <c r="F451" s="8" t="n">
        <f aca="false">INDEX(Pilastri!$A$1:$K$1081,$B451,7)</f>
        <v>9.998</v>
      </c>
      <c r="G451" s="8" t="n">
        <f aca="false">INDEX(Pilastri!$A$1:$K$1081,$B451,8)</f>
        <v>155.113</v>
      </c>
      <c r="H451" s="8" t="n">
        <f aca="false">INDEX(Pilastri!$A$1:$K$1081,$B451,9)</f>
        <v>4.138</v>
      </c>
      <c r="I451" s="8" t="n">
        <f aca="false">INDEX(Pilastri!$A$1:$K$1081,$B451,10)</f>
        <v>6.962</v>
      </c>
      <c r="J451" s="8" t="n">
        <f aca="false">INDEX(Pilastri!$A$1:$K$1081,$B451,11)</f>
        <v>10.242</v>
      </c>
      <c r="K451" s="2"/>
      <c r="L451" s="2" t="n">
        <f aca="false">L450+1</f>
        <v>750</v>
      </c>
      <c r="M451" s="2" t="n">
        <f aca="false">INDEX(Pilastri!$A$1:$K$1081,$L451,4)</f>
        <v>3</v>
      </c>
      <c r="N451" s="2" t="str">
        <f aca="false">INDEX(Pilastri!$A$1:$K$1081,$L451,5)</f>
        <v>Msup</v>
      </c>
      <c r="O451" s="2" t="n">
        <f aca="false">INDEX(Pilastri!$A$1:$K$1081,$L451,6)</f>
        <v>-22.337</v>
      </c>
      <c r="P451" s="8" t="n">
        <f aca="false">INDEX(Pilastri!$A$1:$K$1081,$L451,7)</f>
        <v>-14.499</v>
      </c>
      <c r="Q451" s="8" t="n">
        <f aca="false">INDEX(Pilastri!$A$1:$K$1081,$L451,8)</f>
        <v>-0.01</v>
      </c>
      <c r="R451" s="8" t="n">
        <f aca="false">INDEX(Pilastri!$A$1:$K$1081,$L451,9)</f>
        <v>40.148</v>
      </c>
      <c r="S451" s="8" t="n">
        <f aca="false">INDEX(Pilastri!$A$1:$K$1081,$L451,10)</f>
        <v>-0.435</v>
      </c>
      <c r="T451" s="8" t="n">
        <f aca="false">INDEX(Pilastri!$A$1:$K$1081,$L451,11)</f>
        <v>-0.64</v>
      </c>
    </row>
    <row r="452" customFormat="false" ht="12.75" hidden="false" customHeight="false" outlineLevel="0" collapsed="false">
      <c r="A452" s="2"/>
      <c r="B452" s="2" t="n">
        <f aca="false">B451+1</f>
        <v>51</v>
      </c>
      <c r="C452" s="2" t="n">
        <f aca="false">INDEX(Pilastri!$A$1:$K$1081,$B452,4)</f>
        <v>3</v>
      </c>
      <c r="D452" s="2" t="str">
        <f aca="false">INDEX(Pilastri!$A$1:$K$1081,$B452,5)</f>
        <v>Minf</v>
      </c>
      <c r="E452" s="8" t="n">
        <f aca="false">INDEX(Pilastri!$A$1:$K$1081,$B452,6)</f>
        <v>-17.559</v>
      </c>
      <c r="F452" s="8" t="n">
        <f aca="false">INDEX(Pilastri!$A$1:$K$1081,$B452,7)</f>
        <v>-10.556</v>
      </c>
      <c r="G452" s="8" t="n">
        <f aca="false">INDEX(Pilastri!$A$1:$K$1081,$B452,8)</f>
        <v>-135.878</v>
      </c>
      <c r="H452" s="8" t="n">
        <f aca="false">INDEX(Pilastri!$A$1:$K$1081,$B452,9)</f>
        <v>-4.084</v>
      </c>
      <c r="I452" s="8" t="n">
        <f aca="false">INDEX(Pilastri!$A$1:$K$1081,$B452,10)</f>
        <v>-6.137</v>
      </c>
      <c r="J452" s="8" t="n">
        <f aca="false">INDEX(Pilastri!$A$1:$K$1081,$B452,11)</f>
        <v>-9.029</v>
      </c>
      <c r="K452" s="2"/>
      <c r="L452" s="2" t="n">
        <f aca="false">L451+1</f>
        <v>751</v>
      </c>
      <c r="M452" s="2" t="n">
        <f aca="false">INDEX(Pilastri!$A$1:$K$1081,$L452,4)</f>
        <v>3</v>
      </c>
      <c r="N452" s="2" t="str">
        <f aca="false">INDEX(Pilastri!$A$1:$K$1081,$L452,5)</f>
        <v>Minf</v>
      </c>
      <c r="O452" s="2" t="n">
        <f aca="false">INDEX(Pilastri!$A$1:$K$1081,$L452,6)</f>
        <v>21.567</v>
      </c>
      <c r="P452" s="8" t="n">
        <f aca="false">INDEX(Pilastri!$A$1:$K$1081,$L452,7)</f>
        <v>14.003</v>
      </c>
      <c r="Q452" s="8" t="n">
        <f aca="false">INDEX(Pilastri!$A$1:$K$1081,$L452,8)</f>
        <v>0.001</v>
      </c>
      <c r="R452" s="8" t="n">
        <f aca="false">INDEX(Pilastri!$A$1:$K$1081,$L452,9)</f>
        <v>-38.563</v>
      </c>
      <c r="S452" s="8" t="n">
        <f aca="false">INDEX(Pilastri!$A$1:$K$1081,$L452,10)</f>
        <v>0.409</v>
      </c>
      <c r="T452" s="8" t="n">
        <f aca="false">INDEX(Pilastri!$A$1:$K$1081,$L452,11)</f>
        <v>0.601</v>
      </c>
    </row>
    <row r="453" customFormat="false" ht="12.75" hidden="false" customHeight="false" outlineLevel="0" collapsed="false">
      <c r="A453" s="2"/>
      <c r="B453" s="2" t="n">
        <f aca="false">B452+1</f>
        <v>52</v>
      </c>
      <c r="C453" s="2" t="n">
        <f aca="false">INDEX(Pilastri!$A$1:$K$1081,$B453,4)</f>
        <v>3</v>
      </c>
      <c r="D453" s="2" t="str">
        <f aca="false">INDEX(Pilastri!$A$1:$K$1081,$B453,5)</f>
        <v>V</v>
      </c>
      <c r="E453" s="8" t="n">
        <f aca="false">INDEX(Pilastri!$A$1:$K$1081,$B453,6)</f>
        <v>10.648</v>
      </c>
      <c r="F453" s="8" t="n">
        <f aca="false">INDEX(Pilastri!$A$1:$K$1081,$B453,7)</f>
        <v>6.423</v>
      </c>
      <c r="G453" s="8" t="n">
        <f aca="false">INDEX(Pilastri!$A$1:$K$1081,$B453,8)</f>
        <v>90.935</v>
      </c>
      <c r="H453" s="8" t="n">
        <f aca="false">INDEX(Pilastri!$A$1:$K$1081,$B453,9)</f>
        <v>2.57</v>
      </c>
      <c r="I453" s="8" t="n">
        <f aca="false">INDEX(Pilastri!$A$1:$K$1081,$B453,10)</f>
        <v>4.093</v>
      </c>
      <c r="J453" s="8" t="n">
        <f aca="false">INDEX(Pilastri!$A$1:$K$1081,$B453,11)</f>
        <v>6.022</v>
      </c>
      <c r="K453" s="2"/>
      <c r="L453" s="2" t="n">
        <f aca="false">L452+1</f>
        <v>752</v>
      </c>
      <c r="M453" s="2" t="n">
        <f aca="false">INDEX(Pilastri!$A$1:$K$1081,$L453,4)</f>
        <v>3</v>
      </c>
      <c r="N453" s="2" t="str">
        <f aca="false">INDEX(Pilastri!$A$1:$K$1081,$L453,5)</f>
        <v>V</v>
      </c>
      <c r="O453" s="2" t="n">
        <f aca="false">INDEX(Pilastri!$A$1:$K$1081,$L453,6)</f>
        <v>-13.72</v>
      </c>
      <c r="P453" s="8" t="n">
        <f aca="false">INDEX(Pilastri!$A$1:$K$1081,$L453,7)</f>
        <v>-8.907</v>
      </c>
      <c r="Q453" s="8" t="n">
        <f aca="false">INDEX(Pilastri!$A$1:$K$1081,$L453,8)</f>
        <v>-0.003</v>
      </c>
      <c r="R453" s="8" t="n">
        <f aca="false">INDEX(Pilastri!$A$1:$K$1081,$L453,9)</f>
        <v>24.597</v>
      </c>
      <c r="S453" s="8" t="n">
        <f aca="false">INDEX(Pilastri!$A$1:$K$1081,$L453,10)</f>
        <v>-0.264</v>
      </c>
      <c r="T453" s="8" t="n">
        <f aca="false">INDEX(Pilastri!$A$1:$K$1081,$L453,11)</f>
        <v>-0.388</v>
      </c>
    </row>
    <row r="454" customFormat="false" ht="12.75" hidden="false" customHeight="false" outlineLevel="0" collapsed="false">
      <c r="A454" s="2"/>
      <c r="B454" s="2" t="n">
        <f aca="false">B453+1</f>
        <v>53</v>
      </c>
      <c r="C454" s="2" t="n">
        <f aca="false">INDEX(Pilastri!$A$1:$K$1081,$B454,4)</f>
        <v>3</v>
      </c>
      <c r="D454" s="2" t="str">
        <f aca="false">INDEX(Pilastri!$A$1:$K$1081,$B454,5)</f>
        <v>N</v>
      </c>
      <c r="E454" s="8" t="n">
        <f aca="false">INDEX(Pilastri!$A$1:$K$1081,$B454,6)</f>
        <v>-390.088</v>
      </c>
      <c r="F454" s="8" t="n">
        <f aca="false">INDEX(Pilastri!$A$1:$K$1081,$B454,7)</f>
        <v>-250.384</v>
      </c>
      <c r="G454" s="8" t="n">
        <f aca="false">INDEX(Pilastri!$A$1:$K$1081,$B454,8)</f>
        <v>-17.444</v>
      </c>
      <c r="H454" s="8" t="n">
        <f aca="false">INDEX(Pilastri!$A$1:$K$1081,$B454,9)</f>
        <v>-0.787</v>
      </c>
      <c r="I454" s="8" t="n">
        <f aca="false">INDEX(Pilastri!$A$1:$K$1081,$B454,10)</f>
        <v>-0.807</v>
      </c>
      <c r="J454" s="8" t="n">
        <f aca="false">INDEX(Pilastri!$A$1:$K$1081,$B454,11)</f>
        <v>-1.187</v>
      </c>
      <c r="K454" s="2"/>
      <c r="L454" s="2" t="n">
        <f aca="false">L453+1</f>
        <v>753</v>
      </c>
      <c r="M454" s="2" t="n">
        <f aca="false">INDEX(Pilastri!$A$1:$K$1081,$L454,4)</f>
        <v>3</v>
      </c>
      <c r="N454" s="2" t="str">
        <f aca="false">INDEX(Pilastri!$A$1:$K$1081,$L454,5)</f>
        <v>N</v>
      </c>
      <c r="O454" s="2" t="n">
        <f aca="false">INDEX(Pilastri!$A$1:$K$1081,$L454,6)</f>
        <v>-204.803</v>
      </c>
      <c r="P454" s="8" t="n">
        <f aca="false">INDEX(Pilastri!$A$1:$K$1081,$L454,7)</f>
        <v>-134.012</v>
      </c>
      <c r="Q454" s="8" t="n">
        <f aca="false">INDEX(Pilastri!$A$1:$K$1081,$L454,8)</f>
        <v>0.098</v>
      </c>
      <c r="R454" s="8" t="n">
        <f aca="false">INDEX(Pilastri!$A$1:$K$1081,$L454,9)</f>
        <v>70.157</v>
      </c>
      <c r="S454" s="8" t="n">
        <f aca="false">INDEX(Pilastri!$A$1:$K$1081,$L454,10)</f>
        <v>-0.597</v>
      </c>
      <c r="T454" s="8" t="n">
        <f aca="false">INDEX(Pilastri!$A$1:$K$1081,$L454,11)</f>
        <v>-0.878</v>
      </c>
    </row>
    <row r="455" customFormat="false" ht="12.75" hidden="false" customHeight="false" outlineLevel="0" collapsed="false">
      <c r="A455" s="2"/>
      <c r="B455" s="2" t="n">
        <f aca="false">B454+1</f>
        <v>54</v>
      </c>
      <c r="C455" s="2" t="n">
        <f aca="false">INDEX(Pilastri!$A$1:$K$1081,$B455,4)</f>
        <v>2</v>
      </c>
      <c r="D455" s="2" t="str">
        <f aca="false">INDEX(Pilastri!$A$1:$K$1081,$B455,5)</f>
        <v>Msup</v>
      </c>
      <c r="E455" s="8" t="n">
        <f aca="false">INDEX(Pilastri!$A$1:$K$1081,$B455,6)</f>
        <v>10.164</v>
      </c>
      <c r="F455" s="8" t="n">
        <f aca="false">INDEX(Pilastri!$A$1:$K$1081,$B455,7)</f>
        <v>6.304</v>
      </c>
      <c r="G455" s="8" t="n">
        <f aca="false">INDEX(Pilastri!$A$1:$K$1081,$B455,8)</f>
        <v>172.555</v>
      </c>
      <c r="H455" s="8" t="n">
        <f aca="false">INDEX(Pilastri!$A$1:$K$1081,$B455,9)</f>
        <v>3.96</v>
      </c>
      <c r="I455" s="8" t="n">
        <f aca="false">INDEX(Pilastri!$A$1:$K$1081,$B455,10)</f>
        <v>7.677</v>
      </c>
      <c r="J455" s="8" t="n">
        <f aca="false">INDEX(Pilastri!$A$1:$K$1081,$B455,11)</f>
        <v>11.294</v>
      </c>
      <c r="K455" s="2"/>
      <c r="L455" s="2" t="n">
        <f aca="false">L454+1</f>
        <v>754</v>
      </c>
      <c r="M455" s="2" t="n">
        <f aca="false">INDEX(Pilastri!$A$1:$K$1081,$L455,4)</f>
        <v>2</v>
      </c>
      <c r="N455" s="2" t="str">
        <f aca="false">INDEX(Pilastri!$A$1:$K$1081,$L455,5)</f>
        <v>Msup</v>
      </c>
      <c r="O455" s="2" t="n">
        <f aca="false">INDEX(Pilastri!$A$1:$K$1081,$L455,6)</f>
        <v>-20.204</v>
      </c>
      <c r="P455" s="8" t="n">
        <f aca="false">INDEX(Pilastri!$A$1:$K$1081,$L455,7)</f>
        <v>-13.16</v>
      </c>
      <c r="Q455" s="8" t="n">
        <f aca="false">INDEX(Pilastri!$A$1:$K$1081,$L455,8)</f>
        <v>-0.052</v>
      </c>
      <c r="R455" s="8" t="n">
        <f aca="false">INDEX(Pilastri!$A$1:$K$1081,$L455,9)</f>
        <v>46.52</v>
      </c>
      <c r="S455" s="8" t="n">
        <f aca="false">INDEX(Pilastri!$A$1:$K$1081,$L455,10)</f>
        <v>-0.542</v>
      </c>
      <c r="T455" s="8" t="n">
        <f aca="false">INDEX(Pilastri!$A$1:$K$1081,$L455,11)</f>
        <v>-0.797</v>
      </c>
    </row>
    <row r="456" customFormat="false" ht="12.75" hidden="false" customHeight="false" outlineLevel="0" collapsed="false">
      <c r="A456" s="2"/>
      <c r="B456" s="2" t="n">
        <f aca="false">B455+1</f>
        <v>55</v>
      </c>
      <c r="C456" s="2" t="n">
        <f aca="false">INDEX(Pilastri!$A$1:$K$1081,$B456,4)</f>
        <v>2</v>
      </c>
      <c r="D456" s="2" t="str">
        <f aca="false">INDEX(Pilastri!$A$1:$K$1081,$B456,5)</f>
        <v>Minf</v>
      </c>
      <c r="E456" s="8" t="n">
        <f aca="false">INDEX(Pilastri!$A$1:$K$1081,$B456,6)</f>
        <v>-3.48</v>
      </c>
      <c r="F456" s="8" t="n">
        <f aca="false">INDEX(Pilastri!$A$1:$K$1081,$B456,7)</f>
        <v>-2.496</v>
      </c>
      <c r="G456" s="8" t="n">
        <f aca="false">INDEX(Pilastri!$A$1:$K$1081,$B456,8)</f>
        <v>-166.871</v>
      </c>
      <c r="H456" s="8" t="n">
        <f aca="false">INDEX(Pilastri!$A$1:$K$1081,$B456,9)</f>
        <v>-4.504</v>
      </c>
      <c r="I456" s="8" t="n">
        <f aca="false">INDEX(Pilastri!$A$1:$K$1081,$B456,10)</f>
        <v>-7.318</v>
      </c>
      <c r="J456" s="8" t="n">
        <f aca="false">INDEX(Pilastri!$A$1:$K$1081,$B456,11)</f>
        <v>-10.766</v>
      </c>
      <c r="K456" s="2"/>
      <c r="L456" s="2" t="n">
        <f aca="false">L455+1</f>
        <v>755</v>
      </c>
      <c r="M456" s="2" t="n">
        <f aca="false">INDEX(Pilastri!$A$1:$K$1081,$L456,4)</f>
        <v>2</v>
      </c>
      <c r="N456" s="2" t="str">
        <f aca="false">INDEX(Pilastri!$A$1:$K$1081,$L456,5)</f>
        <v>Minf</v>
      </c>
      <c r="O456" s="2" t="n">
        <f aca="false">INDEX(Pilastri!$A$1:$K$1081,$L456,6)</f>
        <v>20.044</v>
      </c>
      <c r="P456" s="8" t="n">
        <f aca="false">INDEX(Pilastri!$A$1:$K$1081,$L456,7)</f>
        <v>13.076</v>
      </c>
      <c r="Q456" s="8" t="n">
        <f aca="false">INDEX(Pilastri!$A$1:$K$1081,$L456,8)</f>
        <v>0.037</v>
      </c>
      <c r="R456" s="8" t="n">
        <f aca="false">INDEX(Pilastri!$A$1:$K$1081,$L456,9)</f>
        <v>-47.379</v>
      </c>
      <c r="S456" s="8" t="n">
        <f aca="false">INDEX(Pilastri!$A$1:$K$1081,$L456,10)</f>
        <v>0.544</v>
      </c>
      <c r="T456" s="8" t="n">
        <f aca="false">INDEX(Pilastri!$A$1:$K$1081,$L456,11)</f>
        <v>0.801</v>
      </c>
    </row>
    <row r="457" customFormat="false" ht="12.75" hidden="false" customHeight="false" outlineLevel="0" collapsed="false">
      <c r="A457" s="2"/>
      <c r="B457" s="2" t="n">
        <f aca="false">B456+1</f>
        <v>56</v>
      </c>
      <c r="C457" s="2" t="n">
        <f aca="false">INDEX(Pilastri!$A$1:$K$1081,$B457,4)</f>
        <v>2</v>
      </c>
      <c r="D457" s="2" t="str">
        <f aca="false">INDEX(Pilastri!$A$1:$K$1081,$B457,5)</f>
        <v>V</v>
      </c>
      <c r="E457" s="8" t="n">
        <f aca="false">INDEX(Pilastri!$A$1:$K$1081,$B457,6)</f>
        <v>4.263</v>
      </c>
      <c r="F457" s="8" t="n">
        <f aca="false">INDEX(Pilastri!$A$1:$K$1081,$B457,7)</f>
        <v>2.75</v>
      </c>
      <c r="G457" s="8" t="n">
        <f aca="false">INDEX(Pilastri!$A$1:$K$1081,$B457,8)</f>
        <v>106.07</v>
      </c>
      <c r="H457" s="8" t="n">
        <f aca="false">INDEX(Pilastri!$A$1:$K$1081,$B457,9)</f>
        <v>2.645</v>
      </c>
      <c r="I457" s="8" t="n">
        <f aca="false">INDEX(Pilastri!$A$1:$K$1081,$B457,10)</f>
        <v>4.686</v>
      </c>
      <c r="J457" s="8" t="n">
        <f aca="false">INDEX(Pilastri!$A$1:$K$1081,$B457,11)</f>
        <v>6.894</v>
      </c>
      <c r="K457" s="2"/>
      <c r="L457" s="2" t="n">
        <f aca="false">L456+1</f>
        <v>756</v>
      </c>
      <c r="M457" s="2" t="n">
        <f aca="false">INDEX(Pilastri!$A$1:$K$1081,$L457,4)</f>
        <v>2</v>
      </c>
      <c r="N457" s="2" t="str">
        <f aca="false">INDEX(Pilastri!$A$1:$K$1081,$L457,5)</f>
        <v>V</v>
      </c>
      <c r="O457" s="2" t="n">
        <f aca="false">INDEX(Pilastri!$A$1:$K$1081,$L457,6)</f>
        <v>-12.578</v>
      </c>
      <c r="P457" s="8" t="n">
        <f aca="false">INDEX(Pilastri!$A$1:$K$1081,$L457,7)</f>
        <v>-8.199</v>
      </c>
      <c r="Q457" s="8" t="n">
        <f aca="false">INDEX(Pilastri!$A$1:$K$1081,$L457,8)</f>
        <v>-0.028</v>
      </c>
      <c r="R457" s="8" t="n">
        <f aca="false">INDEX(Pilastri!$A$1:$K$1081,$L457,9)</f>
        <v>29.343</v>
      </c>
      <c r="S457" s="8" t="n">
        <f aca="false">INDEX(Pilastri!$A$1:$K$1081,$L457,10)</f>
        <v>-0.339</v>
      </c>
      <c r="T457" s="8" t="n">
        <f aca="false">INDEX(Pilastri!$A$1:$K$1081,$L457,11)</f>
        <v>-0.499</v>
      </c>
    </row>
    <row r="458" customFormat="false" ht="12.75" hidden="false" customHeight="false" outlineLevel="0" collapsed="false">
      <c r="A458" s="2"/>
      <c r="B458" s="2" t="n">
        <f aca="false">B457+1</f>
        <v>57</v>
      </c>
      <c r="C458" s="2" t="n">
        <f aca="false">INDEX(Pilastri!$A$1:$K$1081,$B458,4)</f>
        <v>2</v>
      </c>
      <c r="D458" s="2" t="str">
        <f aca="false">INDEX(Pilastri!$A$1:$K$1081,$B458,5)</f>
        <v>N</v>
      </c>
      <c r="E458" s="8" t="n">
        <f aca="false">INDEX(Pilastri!$A$1:$K$1081,$B458,6)</f>
        <v>-542.579</v>
      </c>
      <c r="F458" s="8" t="n">
        <f aca="false">INDEX(Pilastri!$A$1:$K$1081,$B458,7)</f>
        <v>-346.819</v>
      </c>
      <c r="G458" s="8" t="n">
        <f aca="false">INDEX(Pilastri!$A$1:$K$1081,$B458,8)</f>
        <v>-32.573</v>
      </c>
      <c r="H458" s="8" t="n">
        <f aca="false">INDEX(Pilastri!$A$1:$K$1081,$B458,9)</f>
        <v>-1.168</v>
      </c>
      <c r="I458" s="8" t="n">
        <f aca="false">INDEX(Pilastri!$A$1:$K$1081,$B458,10)</f>
        <v>-1.478</v>
      </c>
      <c r="J458" s="8" t="n">
        <f aca="false">INDEX(Pilastri!$A$1:$K$1081,$B458,11)</f>
        <v>-2.174</v>
      </c>
      <c r="K458" s="2"/>
      <c r="L458" s="2" t="n">
        <f aca="false">L457+1</f>
        <v>757</v>
      </c>
      <c r="M458" s="2" t="n">
        <f aca="false">INDEX(Pilastri!$A$1:$K$1081,$L458,4)</f>
        <v>2</v>
      </c>
      <c r="N458" s="2" t="str">
        <f aca="false">INDEX(Pilastri!$A$1:$K$1081,$L458,5)</f>
        <v>N</v>
      </c>
      <c r="O458" s="2" t="n">
        <f aca="false">INDEX(Pilastri!$A$1:$K$1081,$L458,6)</f>
        <v>-274.044</v>
      </c>
      <c r="P458" s="8" t="n">
        <f aca="false">INDEX(Pilastri!$A$1:$K$1081,$L458,7)</f>
        <v>-179.411</v>
      </c>
      <c r="Q458" s="8" t="n">
        <f aca="false">INDEX(Pilastri!$A$1:$K$1081,$L458,8)</f>
        <v>0.073</v>
      </c>
      <c r="R458" s="8" t="n">
        <f aca="false">INDEX(Pilastri!$A$1:$K$1081,$L458,9)</f>
        <v>113.896</v>
      </c>
      <c r="S458" s="8" t="n">
        <f aca="false">INDEX(Pilastri!$A$1:$K$1081,$L458,10)</f>
        <v>-1.085</v>
      </c>
      <c r="T458" s="8" t="n">
        <f aca="false">INDEX(Pilastri!$A$1:$K$1081,$L458,11)</f>
        <v>-1.596</v>
      </c>
    </row>
    <row r="459" customFormat="false" ht="12.75" hidden="false" customHeight="false" outlineLevel="0" collapsed="false">
      <c r="A459" s="2"/>
      <c r="B459" s="2" t="n">
        <f aca="false">B458+1</f>
        <v>58</v>
      </c>
      <c r="C459" s="2" t="n">
        <f aca="false">INDEX(Pilastri!$A$1:$K$1081,$B459,4)</f>
        <v>1</v>
      </c>
      <c r="D459" s="2" t="str">
        <f aca="false">INDEX(Pilastri!$A$1:$K$1081,$B459,5)</f>
        <v>Msup</v>
      </c>
      <c r="E459" s="8" t="n">
        <f aca="false">INDEX(Pilastri!$A$1:$K$1081,$B459,6)</f>
        <v>-4.008</v>
      </c>
      <c r="F459" s="8" t="n">
        <f aca="false">INDEX(Pilastri!$A$1:$K$1081,$B459,7)</f>
        <v>-2.044</v>
      </c>
      <c r="G459" s="8" t="n">
        <f aca="false">INDEX(Pilastri!$A$1:$K$1081,$B459,8)</f>
        <v>152.98</v>
      </c>
      <c r="H459" s="8" t="n">
        <f aca="false">INDEX(Pilastri!$A$1:$K$1081,$B459,9)</f>
        <v>1.922</v>
      </c>
      <c r="I459" s="8" t="n">
        <f aca="false">INDEX(Pilastri!$A$1:$K$1081,$B459,10)</f>
        <v>7.293</v>
      </c>
      <c r="J459" s="8" t="n">
        <f aca="false">INDEX(Pilastri!$A$1:$K$1081,$B459,11)</f>
        <v>10.729</v>
      </c>
      <c r="K459" s="2"/>
      <c r="L459" s="2" t="n">
        <f aca="false">L458+1</f>
        <v>758</v>
      </c>
      <c r="M459" s="2" t="n">
        <f aca="false">INDEX(Pilastri!$A$1:$K$1081,$L459,4)</f>
        <v>1</v>
      </c>
      <c r="N459" s="2" t="str">
        <f aca="false">INDEX(Pilastri!$A$1:$K$1081,$L459,5)</f>
        <v>Msup</v>
      </c>
      <c r="O459" s="2" t="n">
        <f aca="false">INDEX(Pilastri!$A$1:$K$1081,$L459,6)</f>
        <v>-11.565</v>
      </c>
      <c r="P459" s="8" t="n">
        <f aca="false">INDEX(Pilastri!$A$1:$K$1081,$L459,7)</f>
        <v>-7.569</v>
      </c>
      <c r="Q459" s="8" t="n">
        <f aca="false">INDEX(Pilastri!$A$1:$K$1081,$L459,8)</f>
        <v>-0.202</v>
      </c>
      <c r="R459" s="8" t="n">
        <f aca="false">INDEX(Pilastri!$A$1:$K$1081,$L459,9)</f>
        <v>37.502</v>
      </c>
      <c r="S459" s="8" t="n">
        <f aca="false">INDEX(Pilastri!$A$1:$K$1081,$L459,10)</f>
        <v>-0.482</v>
      </c>
      <c r="T459" s="8" t="n">
        <f aca="false">INDEX(Pilastri!$A$1:$K$1081,$L459,11)</f>
        <v>-0.709</v>
      </c>
    </row>
    <row r="460" customFormat="false" ht="12.75" hidden="false" customHeight="false" outlineLevel="0" collapsed="false">
      <c r="A460" s="2"/>
      <c r="B460" s="2" t="n">
        <f aca="false">B459+1</f>
        <v>59</v>
      </c>
      <c r="C460" s="2" t="n">
        <f aca="false">INDEX(Pilastri!$A$1:$K$1081,$B460,4)</f>
        <v>1</v>
      </c>
      <c r="D460" s="2" t="str">
        <f aca="false">INDEX(Pilastri!$A$1:$K$1081,$B460,5)</f>
        <v>Minf</v>
      </c>
      <c r="E460" s="8" t="n">
        <f aca="false">INDEX(Pilastri!$A$1:$K$1081,$B460,6)</f>
        <v>0.135</v>
      </c>
      <c r="F460" s="8" t="n">
        <f aca="false">INDEX(Pilastri!$A$1:$K$1081,$B460,7)</f>
        <v>-0.148</v>
      </c>
      <c r="G460" s="8" t="n">
        <f aca="false">INDEX(Pilastri!$A$1:$K$1081,$B460,8)</f>
        <v>-253.236</v>
      </c>
      <c r="H460" s="8" t="n">
        <f aca="false">INDEX(Pilastri!$A$1:$K$1081,$B460,9)</f>
        <v>-3.932</v>
      </c>
      <c r="I460" s="8" t="n">
        <f aca="false">INDEX(Pilastri!$A$1:$K$1081,$B460,10)</f>
        <v>-11.874</v>
      </c>
      <c r="J460" s="8" t="n">
        <f aca="false">INDEX(Pilastri!$A$1:$K$1081,$B460,11)</f>
        <v>-17.468</v>
      </c>
      <c r="K460" s="2"/>
      <c r="L460" s="2" t="n">
        <f aca="false">L459+1</f>
        <v>759</v>
      </c>
      <c r="M460" s="2" t="n">
        <f aca="false">INDEX(Pilastri!$A$1:$K$1081,$L460,4)</f>
        <v>1</v>
      </c>
      <c r="N460" s="2" t="str">
        <f aca="false">INDEX(Pilastri!$A$1:$K$1081,$L460,5)</f>
        <v>Minf</v>
      </c>
      <c r="O460" s="2" t="n">
        <f aca="false">INDEX(Pilastri!$A$1:$K$1081,$L460,6)</f>
        <v>5.886</v>
      </c>
      <c r="P460" s="8" t="n">
        <f aca="false">INDEX(Pilastri!$A$1:$K$1081,$L460,7)</f>
        <v>3.845</v>
      </c>
      <c r="Q460" s="8" t="n">
        <f aca="false">INDEX(Pilastri!$A$1:$K$1081,$L460,8)</f>
        <v>0.221</v>
      </c>
      <c r="R460" s="8" t="n">
        <f aca="false">INDEX(Pilastri!$A$1:$K$1081,$L460,9)</f>
        <v>-45.053</v>
      </c>
      <c r="S460" s="8" t="n">
        <f aca="false">INDEX(Pilastri!$A$1:$K$1081,$L460,10)</f>
        <v>0.572</v>
      </c>
      <c r="T460" s="8" t="n">
        <f aca="false">INDEX(Pilastri!$A$1:$K$1081,$L460,11)</f>
        <v>0.842</v>
      </c>
    </row>
    <row r="461" customFormat="false" ht="12.75" hidden="false" customHeight="false" outlineLevel="0" collapsed="false">
      <c r="A461" s="2"/>
      <c r="B461" s="2" t="n">
        <f aca="false">B460+1</f>
        <v>60</v>
      </c>
      <c r="C461" s="2" t="n">
        <f aca="false">INDEX(Pilastri!$A$1:$K$1081,$B461,4)</f>
        <v>1</v>
      </c>
      <c r="D461" s="2" t="str">
        <f aca="false">INDEX(Pilastri!$A$1:$K$1081,$B461,5)</f>
        <v>V</v>
      </c>
      <c r="E461" s="8" t="n">
        <f aca="false">INDEX(Pilastri!$A$1:$K$1081,$B461,6)</f>
        <v>-1.151</v>
      </c>
      <c r="F461" s="8" t="n">
        <f aca="false">INDEX(Pilastri!$A$1:$K$1081,$B461,7)</f>
        <v>-0.527</v>
      </c>
      <c r="G461" s="8" t="n">
        <f aca="false">INDEX(Pilastri!$A$1:$K$1081,$B461,8)</f>
        <v>112.838</v>
      </c>
      <c r="H461" s="8" t="n">
        <f aca="false">INDEX(Pilastri!$A$1:$K$1081,$B461,9)</f>
        <v>1.626</v>
      </c>
      <c r="I461" s="8" t="n">
        <f aca="false">INDEX(Pilastri!$A$1:$K$1081,$B461,10)</f>
        <v>5.324</v>
      </c>
      <c r="J461" s="8" t="n">
        <f aca="false">INDEX(Pilastri!$A$1:$K$1081,$B461,11)</f>
        <v>7.832</v>
      </c>
      <c r="K461" s="2"/>
      <c r="L461" s="2" t="n">
        <f aca="false">L460+1</f>
        <v>760</v>
      </c>
      <c r="M461" s="2" t="n">
        <f aca="false">INDEX(Pilastri!$A$1:$K$1081,$L461,4)</f>
        <v>1</v>
      </c>
      <c r="N461" s="2" t="str">
        <f aca="false">INDEX(Pilastri!$A$1:$K$1081,$L461,5)</f>
        <v>V</v>
      </c>
      <c r="O461" s="2" t="n">
        <f aca="false">INDEX(Pilastri!$A$1:$K$1081,$L461,6)</f>
        <v>-4.848</v>
      </c>
      <c r="P461" s="8" t="n">
        <f aca="false">INDEX(Pilastri!$A$1:$K$1081,$L461,7)</f>
        <v>-3.17</v>
      </c>
      <c r="Q461" s="8" t="n">
        <f aca="false">INDEX(Pilastri!$A$1:$K$1081,$L461,8)</f>
        <v>-0.118</v>
      </c>
      <c r="R461" s="8" t="n">
        <f aca="false">INDEX(Pilastri!$A$1:$K$1081,$L461,9)</f>
        <v>22.932</v>
      </c>
      <c r="S461" s="8" t="n">
        <f aca="false">INDEX(Pilastri!$A$1:$K$1081,$L461,10)</f>
        <v>-0.293</v>
      </c>
      <c r="T461" s="8" t="n">
        <f aca="false">INDEX(Pilastri!$A$1:$K$1081,$L461,11)</f>
        <v>-0.431</v>
      </c>
    </row>
    <row r="462" customFormat="false" ht="12.75" hidden="false" customHeight="false" outlineLevel="0" collapsed="false">
      <c r="A462" s="2"/>
      <c r="B462" s="2" t="n">
        <f aca="false">B461+1</f>
        <v>61</v>
      </c>
      <c r="C462" s="2" t="n">
        <f aca="false">INDEX(Pilastri!$A$1:$K$1081,$B462,4)</f>
        <v>1</v>
      </c>
      <c r="D462" s="2" t="str">
        <f aca="false">INDEX(Pilastri!$A$1:$K$1081,$B462,5)</f>
        <v>N</v>
      </c>
      <c r="E462" s="8" t="n">
        <f aca="false">INDEX(Pilastri!$A$1:$K$1081,$B462,6)</f>
        <v>-640.463</v>
      </c>
      <c r="F462" s="8" t="n">
        <f aca="false">INDEX(Pilastri!$A$1:$K$1081,$B462,7)</f>
        <v>-412.121</v>
      </c>
      <c r="G462" s="8" t="n">
        <f aca="false">INDEX(Pilastri!$A$1:$K$1081,$B462,8)</f>
        <v>-53.624</v>
      </c>
      <c r="H462" s="8" t="n">
        <f aca="false">INDEX(Pilastri!$A$1:$K$1081,$B462,9)</f>
        <v>-1.549</v>
      </c>
      <c r="I462" s="8" t="n">
        <f aca="false">INDEX(Pilastri!$A$1:$K$1081,$B462,10)</f>
        <v>-2.443</v>
      </c>
      <c r="J462" s="8" t="n">
        <f aca="false">INDEX(Pilastri!$A$1:$K$1081,$B462,11)</f>
        <v>-3.594</v>
      </c>
      <c r="K462" s="2"/>
      <c r="L462" s="2" t="n">
        <f aca="false">L461+1</f>
        <v>761</v>
      </c>
      <c r="M462" s="2" t="n">
        <f aca="false">INDEX(Pilastri!$A$1:$K$1081,$L462,4)</f>
        <v>1</v>
      </c>
      <c r="N462" s="2" t="str">
        <f aca="false">INDEX(Pilastri!$A$1:$K$1081,$L462,5)</f>
        <v>N</v>
      </c>
      <c r="O462" s="2" t="n">
        <f aca="false">INDEX(Pilastri!$A$1:$K$1081,$L462,6)</f>
        <v>-338.46</v>
      </c>
      <c r="P462" s="8" t="n">
        <f aca="false">INDEX(Pilastri!$A$1:$K$1081,$L462,7)</f>
        <v>-221.734</v>
      </c>
      <c r="Q462" s="8" t="n">
        <f aca="false">INDEX(Pilastri!$A$1:$K$1081,$L462,8)</f>
        <v>-0.055</v>
      </c>
      <c r="R462" s="8" t="n">
        <f aca="false">INDEX(Pilastri!$A$1:$K$1081,$L462,9)</f>
        <v>158.619</v>
      </c>
      <c r="S462" s="8" t="n">
        <f aca="false">INDEX(Pilastri!$A$1:$K$1081,$L462,10)</f>
        <v>-1.626</v>
      </c>
      <c r="T462" s="8" t="n">
        <f aca="false">INDEX(Pilastri!$A$1:$K$1081,$L462,11)</f>
        <v>-2.393</v>
      </c>
    </row>
    <row r="463" customFormat="false" ht="12.75" hidden="false" customHeight="false" outlineLevel="0" collapsed="false">
      <c r="A463" s="2" t="n">
        <v>24</v>
      </c>
      <c r="B463" s="2" t="n">
        <v>62</v>
      </c>
      <c r="C463" s="2" t="n">
        <f aca="false">INDEX(Pilastri!$A$1:$K$1081,$B463,4)</f>
        <v>5</v>
      </c>
      <c r="D463" s="2" t="str">
        <f aca="false">INDEX(Pilastri!$A$1:$K$1081,$B463,5)</f>
        <v>Msup</v>
      </c>
      <c r="E463" s="8" t="n">
        <f aca="false">INDEX(Pilastri!$A$1:$K$1081,$B463,6)</f>
        <v>-2.892</v>
      </c>
      <c r="F463" s="8" t="n">
        <f aca="false">INDEX(Pilastri!$A$1:$K$1081,$B463,7)</f>
        <v>-1.342</v>
      </c>
      <c r="G463" s="8" t="n">
        <f aca="false">INDEX(Pilastri!$A$1:$K$1081,$B463,8)</f>
        <v>38.206</v>
      </c>
      <c r="H463" s="8" t="n">
        <f aca="false">INDEX(Pilastri!$A$1:$K$1081,$B463,9)</f>
        <v>2.114</v>
      </c>
      <c r="I463" s="8" t="n">
        <f aca="false">INDEX(Pilastri!$A$1:$K$1081,$B463,10)</f>
        <v>1.811</v>
      </c>
      <c r="J463" s="8" t="n">
        <f aca="false">INDEX(Pilastri!$A$1:$K$1081,$B463,11)</f>
        <v>2.664</v>
      </c>
      <c r="K463" s="2" t="n">
        <v>24</v>
      </c>
      <c r="L463" s="2" t="n">
        <v>842</v>
      </c>
      <c r="M463" s="2" t="n">
        <f aca="false">INDEX(Pilastri!$A$1:$K$1081,$L463,4)</f>
        <v>5</v>
      </c>
      <c r="N463" s="2" t="str">
        <f aca="false">INDEX(Pilastri!$A$1:$K$1081,$L463,5)</f>
        <v>Msup</v>
      </c>
      <c r="O463" s="2" t="n">
        <f aca="false">INDEX(Pilastri!$A$1:$K$1081,$L463,6)</f>
        <v>-31.513</v>
      </c>
      <c r="P463" s="8" t="n">
        <f aca="false">INDEX(Pilastri!$A$1:$K$1081,$L463,7)</f>
        <v>-21.758</v>
      </c>
      <c r="Q463" s="8" t="n">
        <f aca="false">INDEX(Pilastri!$A$1:$K$1081,$L463,8)</f>
        <v>-0.225</v>
      </c>
      <c r="R463" s="8" t="n">
        <f aca="false">INDEX(Pilastri!$A$1:$K$1081,$L463,9)</f>
        <v>26.979</v>
      </c>
      <c r="S463" s="8" t="n">
        <f aca="false">INDEX(Pilastri!$A$1:$K$1081,$L463,10)</f>
        <v>0.738</v>
      </c>
      <c r="T463" s="8" t="n">
        <f aca="false">INDEX(Pilastri!$A$1:$K$1081,$L463,11)</f>
        <v>1.086</v>
      </c>
    </row>
    <row r="464" customFormat="false" ht="12.75" hidden="false" customHeight="false" outlineLevel="0" collapsed="false">
      <c r="A464" s="2"/>
      <c r="B464" s="2" t="n">
        <f aca="false">B463+1</f>
        <v>63</v>
      </c>
      <c r="C464" s="2" t="n">
        <f aca="false">INDEX(Pilastri!$A$1:$K$1081,$B464,4)</f>
        <v>5</v>
      </c>
      <c r="D464" s="2" t="str">
        <f aca="false">INDEX(Pilastri!$A$1:$K$1081,$B464,5)</f>
        <v>Minf</v>
      </c>
      <c r="E464" s="8" t="n">
        <f aca="false">INDEX(Pilastri!$A$1:$K$1081,$B464,6)</f>
        <v>2.842</v>
      </c>
      <c r="F464" s="8" t="n">
        <f aca="false">INDEX(Pilastri!$A$1:$K$1081,$B464,7)</f>
        <v>1.366</v>
      </c>
      <c r="G464" s="8" t="n">
        <f aca="false">INDEX(Pilastri!$A$1:$K$1081,$B464,8)</f>
        <v>-37.714</v>
      </c>
      <c r="H464" s="8" t="n">
        <f aca="false">INDEX(Pilastri!$A$1:$K$1081,$B464,9)</f>
        <v>-2.092</v>
      </c>
      <c r="I464" s="8" t="n">
        <f aca="false">INDEX(Pilastri!$A$1:$K$1081,$B464,10)</f>
        <v>-1.788</v>
      </c>
      <c r="J464" s="8" t="n">
        <f aca="false">INDEX(Pilastri!$A$1:$K$1081,$B464,11)</f>
        <v>-2.63</v>
      </c>
      <c r="K464" s="2"/>
      <c r="L464" s="2" t="n">
        <f aca="false">L463+1</f>
        <v>843</v>
      </c>
      <c r="M464" s="2" t="n">
        <f aca="false">INDEX(Pilastri!$A$1:$K$1081,$L464,4)</f>
        <v>5</v>
      </c>
      <c r="N464" s="2" t="str">
        <f aca="false">INDEX(Pilastri!$A$1:$K$1081,$L464,5)</f>
        <v>Minf</v>
      </c>
      <c r="O464" s="2" t="n">
        <f aca="false">INDEX(Pilastri!$A$1:$K$1081,$L464,6)</f>
        <v>26.295</v>
      </c>
      <c r="P464" s="8" t="n">
        <f aca="false">INDEX(Pilastri!$A$1:$K$1081,$L464,7)</f>
        <v>17.949</v>
      </c>
      <c r="Q464" s="8" t="n">
        <f aca="false">INDEX(Pilastri!$A$1:$K$1081,$L464,8)</f>
        <v>0.307</v>
      </c>
      <c r="R464" s="8" t="n">
        <f aca="false">INDEX(Pilastri!$A$1:$K$1081,$L464,9)</f>
        <v>-10.739</v>
      </c>
      <c r="S464" s="8" t="n">
        <f aca="false">INDEX(Pilastri!$A$1:$K$1081,$L464,10)</f>
        <v>-0.513</v>
      </c>
      <c r="T464" s="8" t="n">
        <f aca="false">INDEX(Pilastri!$A$1:$K$1081,$L464,11)</f>
        <v>-0.754</v>
      </c>
    </row>
    <row r="465" customFormat="false" ht="12.75" hidden="false" customHeight="false" outlineLevel="0" collapsed="false">
      <c r="A465" s="2"/>
      <c r="B465" s="2" t="n">
        <f aca="false">B464+1</f>
        <v>64</v>
      </c>
      <c r="C465" s="2" t="n">
        <f aca="false">INDEX(Pilastri!$A$1:$K$1081,$B465,4)</f>
        <v>5</v>
      </c>
      <c r="D465" s="2" t="str">
        <f aca="false">INDEX(Pilastri!$A$1:$K$1081,$B465,5)</f>
        <v>V</v>
      </c>
      <c r="E465" s="8" t="n">
        <f aca="false">INDEX(Pilastri!$A$1:$K$1081,$B465,6)</f>
        <v>-1.792</v>
      </c>
      <c r="F465" s="8" t="n">
        <f aca="false">INDEX(Pilastri!$A$1:$K$1081,$B465,7)</f>
        <v>-0.846</v>
      </c>
      <c r="G465" s="8" t="n">
        <f aca="false">INDEX(Pilastri!$A$1:$K$1081,$B465,8)</f>
        <v>23.725</v>
      </c>
      <c r="H465" s="8" t="n">
        <f aca="false">INDEX(Pilastri!$A$1:$K$1081,$B465,9)</f>
        <v>1.314</v>
      </c>
      <c r="I465" s="8" t="n">
        <f aca="false">INDEX(Pilastri!$A$1:$K$1081,$B465,10)</f>
        <v>1.125</v>
      </c>
      <c r="J465" s="8" t="n">
        <f aca="false">INDEX(Pilastri!$A$1:$K$1081,$B465,11)</f>
        <v>1.654</v>
      </c>
      <c r="K465" s="2"/>
      <c r="L465" s="2" t="n">
        <f aca="false">L464+1</f>
        <v>844</v>
      </c>
      <c r="M465" s="2" t="n">
        <f aca="false">INDEX(Pilastri!$A$1:$K$1081,$L465,4)</f>
        <v>5</v>
      </c>
      <c r="N465" s="2" t="str">
        <f aca="false">INDEX(Pilastri!$A$1:$K$1081,$L465,5)</f>
        <v>V</v>
      </c>
      <c r="O465" s="2" t="n">
        <f aca="false">INDEX(Pilastri!$A$1:$K$1081,$L465,6)</f>
        <v>-18.065</v>
      </c>
      <c r="P465" s="8" t="n">
        <f aca="false">INDEX(Pilastri!$A$1:$K$1081,$L465,7)</f>
        <v>-12.408</v>
      </c>
      <c r="Q465" s="8" t="n">
        <f aca="false">INDEX(Pilastri!$A$1:$K$1081,$L465,8)</f>
        <v>-0.166</v>
      </c>
      <c r="R465" s="8" t="n">
        <f aca="false">INDEX(Pilastri!$A$1:$K$1081,$L465,9)</f>
        <v>11.787</v>
      </c>
      <c r="S465" s="8" t="n">
        <f aca="false">INDEX(Pilastri!$A$1:$K$1081,$L465,10)</f>
        <v>0.391</v>
      </c>
      <c r="T465" s="8" t="n">
        <f aca="false">INDEX(Pilastri!$A$1:$K$1081,$L465,11)</f>
        <v>0.575</v>
      </c>
    </row>
    <row r="466" customFormat="false" ht="12.75" hidden="false" customHeight="false" outlineLevel="0" collapsed="false">
      <c r="A466" s="2"/>
      <c r="B466" s="2" t="n">
        <f aca="false">B465+1</f>
        <v>65</v>
      </c>
      <c r="C466" s="2" t="n">
        <f aca="false">INDEX(Pilastri!$A$1:$K$1081,$B466,4)</f>
        <v>5</v>
      </c>
      <c r="D466" s="2" t="str">
        <f aca="false">INDEX(Pilastri!$A$1:$K$1081,$B466,5)</f>
        <v>N</v>
      </c>
      <c r="E466" s="8" t="n">
        <f aca="false">INDEX(Pilastri!$A$1:$K$1081,$B466,6)</f>
        <v>-94.278</v>
      </c>
      <c r="F466" s="8" t="n">
        <f aca="false">INDEX(Pilastri!$A$1:$K$1081,$B466,7)</f>
        <v>-60.503</v>
      </c>
      <c r="G466" s="8" t="n">
        <f aca="false">INDEX(Pilastri!$A$1:$K$1081,$B466,8)</f>
        <v>-0.884</v>
      </c>
      <c r="H466" s="8" t="n">
        <f aca="false">INDEX(Pilastri!$A$1:$K$1081,$B466,9)</f>
        <v>-0.027</v>
      </c>
      <c r="I466" s="8" t="n">
        <f aca="false">INDEX(Pilastri!$A$1:$K$1081,$B466,10)</f>
        <v>-0.04</v>
      </c>
      <c r="J466" s="8" t="n">
        <f aca="false">INDEX(Pilastri!$A$1:$K$1081,$B466,11)</f>
        <v>-0.059</v>
      </c>
      <c r="K466" s="2"/>
      <c r="L466" s="2" t="n">
        <f aca="false">L465+1</f>
        <v>845</v>
      </c>
      <c r="M466" s="2" t="n">
        <f aca="false">INDEX(Pilastri!$A$1:$K$1081,$L466,4)</f>
        <v>5</v>
      </c>
      <c r="N466" s="2" t="str">
        <f aca="false">INDEX(Pilastri!$A$1:$K$1081,$L466,5)</f>
        <v>N</v>
      </c>
      <c r="O466" s="2" t="n">
        <f aca="false">INDEX(Pilastri!$A$1:$K$1081,$L466,6)</f>
        <v>-37.708</v>
      </c>
      <c r="P466" s="8" t="n">
        <f aca="false">INDEX(Pilastri!$A$1:$K$1081,$L466,7)</f>
        <v>-26.746</v>
      </c>
      <c r="Q466" s="8" t="n">
        <f aca="false">INDEX(Pilastri!$A$1:$K$1081,$L466,8)</f>
        <v>-0.106</v>
      </c>
      <c r="R466" s="8" t="n">
        <f aca="false">INDEX(Pilastri!$A$1:$K$1081,$L466,9)</f>
        <v>12.676</v>
      </c>
      <c r="S466" s="8" t="n">
        <f aca="false">INDEX(Pilastri!$A$1:$K$1081,$L466,10)</f>
        <v>0.347</v>
      </c>
      <c r="T466" s="8" t="n">
        <f aca="false">INDEX(Pilastri!$A$1:$K$1081,$L466,11)</f>
        <v>0.511</v>
      </c>
    </row>
    <row r="467" customFormat="false" ht="12.75" hidden="false" customHeight="false" outlineLevel="0" collapsed="false">
      <c r="A467" s="2"/>
      <c r="B467" s="2" t="n">
        <f aca="false">B466+1</f>
        <v>66</v>
      </c>
      <c r="C467" s="2" t="n">
        <f aca="false">INDEX(Pilastri!$A$1:$K$1081,$B467,4)</f>
        <v>4</v>
      </c>
      <c r="D467" s="2" t="str">
        <f aca="false">INDEX(Pilastri!$A$1:$K$1081,$B467,5)</f>
        <v>Msup</v>
      </c>
      <c r="E467" s="8" t="n">
        <f aca="false">INDEX(Pilastri!$A$1:$K$1081,$B467,6)</f>
        <v>-2.826</v>
      </c>
      <c r="F467" s="8" t="n">
        <f aca="false">INDEX(Pilastri!$A$1:$K$1081,$B467,7)</f>
        <v>-1.441</v>
      </c>
      <c r="G467" s="8" t="n">
        <f aca="false">INDEX(Pilastri!$A$1:$K$1081,$B467,8)</f>
        <v>58.352</v>
      </c>
      <c r="H467" s="8" t="n">
        <f aca="false">INDEX(Pilastri!$A$1:$K$1081,$B467,9)</f>
        <v>2.083</v>
      </c>
      <c r="I467" s="8" t="n">
        <f aca="false">INDEX(Pilastri!$A$1:$K$1081,$B467,10)</f>
        <v>2.656</v>
      </c>
      <c r="J467" s="8" t="n">
        <f aca="false">INDEX(Pilastri!$A$1:$K$1081,$B467,11)</f>
        <v>3.908</v>
      </c>
      <c r="K467" s="2"/>
      <c r="L467" s="2" t="n">
        <f aca="false">L466+1</f>
        <v>846</v>
      </c>
      <c r="M467" s="2" t="n">
        <f aca="false">INDEX(Pilastri!$A$1:$K$1081,$L467,4)</f>
        <v>4</v>
      </c>
      <c r="N467" s="2" t="str">
        <f aca="false">INDEX(Pilastri!$A$1:$K$1081,$L467,5)</f>
        <v>Msup</v>
      </c>
      <c r="O467" s="2" t="n">
        <f aca="false">INDEX(Pilastri!$A$1:$K$1081,$L467,6)</f>
        <v>-21.459</v>
      </c>
      <c r="P467" s="8" t="n">
        <f aca="false">INDEX(Pilastri!$A$1:$K$1081,$L467,7)</f>
        <v>-14.512</v>
      </c>
      <c r="Q467" s="8" t="n">
        <f aca="false">INDEX(Pilastri!$A$1:$K$1081,$L467,8)</f>
        <v>0.026</v>
      </c>
      <c r="R467" s="8" t="n">
        <f aca="false">INDEX(Pilastri!$A$1:$K$1081,$L467,9)</f>
        <v>59.311</v>
      </c>
      <c r="S467" s="8" t="n">
        <f aca="false">INDEX(Pilastri!$A$1:$K$1081,$L467,10)</f>
        <v>1.102</v>
      </c>
      <c r="T467" s="8" t="n">
        <f aca="false">INDEX(Pilastri!$A$1:$K$1081,$L467,11)</f>
        <v>1.621</v>
      </c>
    </row>
    <row r="468" customFormat="false" ht="12.75" hidden="false" customHeight="false" outlineLevel="0" collapsed="false">
      <c r="A468" s="2"/>
      <c r="B468" s="2" t="n">
        <f aca="false">B467+1</f>
        <v>67</v>
      </c>
      <c r="C468" s="2" t="n">
        <f aca="false">INDEX(Pilastri!$A$1:$K$1081,$B468,4)</f>
        <v>4</v>
      </c>
      <c r="D468" s="2" t="str">
        <f aca="false">INDEX(Pilastri!$A$1:$K$1081,$B468,5)</f>
        <v>Minf</v>
      </c>
      <c r="E468" s="8" t="n">
        <f aca="false">INDEX(Pilastri!$A$1:$K$1081,$B468,6)</f>
        <v>2.629</v>
      </c>
      <c r="F468" s="8" t="n">
        <f aca="false">INDEX(Pilastri!$A$1:$K$1081,$B468,7)</f>
        <v>1.331</v>
      </c>
      <c r="G468" s="8" t="n">
        <f aca="false">INDEX(Pilastri!$A$1:$K$1081,$B468,8)</f>
        <v>-58</v>
      </c>
      <c r="H468" s="8" t="n">
        <f aca="false">INDEX(Pilastri!$A$1:$K$1081,$B468,9)</f>
        <v>-2.08</v>
      </c>
      <c r="I468" s="8" t="n">
        <f aca="false">INDEX(Pilastri!$A$1:$K$1081,$B468,10)</f>
        <v>-2.641</v>
      </c>
      <c r="J468" s="8" t="n">
        <f aca="false">INDEX(Pilastri!$A$1:$K$1081,$B468,11)</f>
        <v>-3.886</v>
      </c>
      <c r="K468" s="2"/>
      <c r="L468" s="2" t="n">
        <f aca="false">L467+1</f>
        <v>847</v>
      </c>
      <c r="M468" s="2" t="n">
        <f aca="false">INDEX(Pilastri!$A$1:$K$1081,$L468,4)</f>
        <v>4</v>
      </c>
      <c r="N468" s="2" t="str">
        <f aca="false">INDEX(Pilastri!$A$1:$K$1081,$L468,5)</f>
        <v>Minf</v>
      </c>
      <c r="O468" s="2" t="n">
        <f aca="false">INDEX(Pilastri!$A$1:$K$1081,$L468,6)</f>
        <v>22.062</v>
      </c>
      <c r="P468" s="8" t="n">
        <f aca="false">INDEX(Pilastri!$A$1:$K$1081,$L468,7)</f>
        <v>14.992</v>
      </c>
      <c r="Q468" s="8" t="n">
        <f aca="false">INDEX(Pilastri!$A$1:$K$1081,$L468,8)</f>
        <v>0.135</v>
      </c>
      <c r="R468" s="8" t="n">
        <f aca="false">INDEX(Pilastri!$A$1:$K$1081,$L468,9)</f>
        <v>-33.742</v>
      </c>
      <c r="S468" s="8" t="n">
        <f aca="false">INDEX(Pilastri!$A$1:$K$1081,$L468,10)</f>
        <v>-0.778</v>
      </c>
      <c r="T468" s="8" t="n">
        <f aca="false">INDEX(Pilastri!$A$1:$K$1081,$L468,11)</f>
        <v>-1.144</v>
      </c>
    </row>
    <row r="469" customFormat="false" ht="12.75" hidden="false" customHeight="false" outlineLevel="0" collapsed="false">
      <c r="A469" s="2"/>
      <c r="B469" s="2" t="n">
        <f aca="false">B468+1</f>
        <v>68</v>
      </c>
      <c r="C469" s="2" t="n">
        <f aca="false">INDEX(Pilastri!$A$1:$K$1081,$B469,4)</f>
        <v>4</v>
      </c>
      <c r="D469" s="2" t="str">
        <f aca="false">INDEX(Pilastri!$A$1:$K$1081,$B469,5)</f>
        <v>V</v>
      </c>
      <c r="E469" s="8" t="n">
        <f aca="false">INDEX(Pilastri!$A$1:$K$1081,$B469,6)</f>
        <v>-1.705</v>
      </c>
      <c r="F469" s="8" t="n">
        <f aca="false">INDEX(Pilastri!$A$1:$K$1081,$B469,7)</f>
        <v>-0.866</v>
      </c>
      <c r="G469" s="8" t="n">
        <f aca="false">INDEX(Pilastri!$A$1:$K$1081,$B469,8)</f>
        <v>36.36</v>
      </c>
      <c r="H469" s="8" t="n">
        <f aca="false">INDEX(Pilastri!$A$1:$K$1081,$B469,9)</f>
        <v>1.301</v>
      </c>
      <c r="I469" s="8" t="n">
        <f aca="false">INDEX(Pilastri!$A$1:$K$1081,$B469,10)</f>
        <v>1.656</v>
      </c>
      <c r="J469" s="8" t="n">
        <f aca="false">INDEX(Pilastri!$A$1:$K$1081,$B469,11)</f>
        <v>2.436</v>
      </c>
      <c r="K469" s="2"/>
      <c r="L469" s="2" t="n">
        <f aca="false">L468+1</f>
        <v>848</v>
      </c>
      <c r="M469" s="2" t="n">
        <f aca="false">INDEX(Pilastri!$A$1:$K$1081,$L469,4)</f>
        <v>4</v>
      </c>
      <c r="N469" s="2" t="str">
        <f aca="false">INDEX(Pilastri!$A$1:$K$1081,$L469,5)</f>
        <v>V</v>
      </c>
      <c r="O469" s="2" t="n">
        <f aca="false">INDEX(Pilastri!$A$1:$K$1081,$L469,6)</f>
        <v>-13.6</v>
      </c>
      <c r="P469" s="8" t="n">
        <f aca="false">INDEX(Pilastri!$A$1:$K$1081,$L469,7)</f>
        <v>-9.22</v>
      </c>
      <c r="Q469" s="8" t="n">
        <f aca="false">INDEX(Pilastri!$A$1:$K$1081,$L469,8)</f>
        <v>-0.034</v>
      </c>
      <c r="R469" s="8" t="n">
        <f aca="false">INDEX(Pilastri!$A$1:$K$1081,$L469,9)</f>
        <v>29.079</v>
      </c>
      <c r="S469" s="8" t="n">
        <f aca="false">INDEX(Pilastri!$A$1:$K$1081,$L469,10)</f>
        <v>0.587</v>
      </c>
      <c r="T469" s="8" t="n">
        <f aca="false">INDEX(Pilastri!$A$1:$K$1081,$L469,11)</f>
        <v>0.864</v>
      </c>
    </row>
    <row r="470" customFormat="false" ht="12.75" hidden="false" customHeight="false" outlineLevel="0" collapsed="false">
      <c r="A470" s="2"/>
      <c r="B470" s="2" t="n">
        <f aca="false">B469+1</f>
        <v>69</v>
      </c>
      <c r="C470" s="2" t="n">
        <f aca="false">INDEX(Pilastri!$A$1:$K$1081,$B470,4)</f>
        <v>4</v>
      </c>
      <c r="D470" s="2" t="str">
        <f aca="false">INDEX(Pilastri!$A$1:$K$1081,$B470,5)</f>
        <v>N</v>
      </c>
      <c r="E470" s="8" t="n">
        <f aca="false">INDEX(Pilastri!$A$1:$K$1081,$B470,6)</f>
        <v>-245.392</v>
      </c>
      <c r="F470" s="8" t="n">
        <f aca="false">INDEX(Pilastri!$A$1:$K$1081,$B470,7)</f>
        <v>-155.905</v>
      </c>
      <c r="G470" s="8" t="n">
        <f aca="false">INDEX(Pilastri!$A$1:$K$1081,$B470,8)</f>
        <v>-2.232</v>
      </c>
      <c r="H470" s="8" t="n">
        <f aca="false">INDEX(Pilastri!$A$1:$K$1081,$B470,9)</f>
        <v>-0.07</v>
      </c>
      <c r="I470" s="8" t="n">
        <f aca="false">INDEX(Pilastri!$A$1:$K$1081,$B470,10)</f>
        <v>-0.101</v>
      </c>
      <c r="J470" s="8" t="n">
        <f aca="false">INDEX(Pilastri!$A$1:$K$1081,$B470,11)</f>
        <v>-0.149</v>
      </c>
      <c r="K470" s="2"/>
      <c r="L470" s="2" t="n">
        <f aca="false">L469+1</f>
        <v>849</v>
      </c>
      <c r="M470" s="2" t="n">
        <f aca="false">INDEX(Pilastri!$A$1:$K$1081,$L470,4)</f>
        <v>4</v>
      </c>
      <c r="N470" s="2" t="str">
        <f aca="false">INDEX(Pilastri!$A$1:$K$1081,$L470,5)</f>
        <v>N</v>
      </c>
      <c r="O470" s="2" t="n">
        <f aca="false">INDEX(Pilastri!$A$1:$K$1081,$L470,6)</f>
        <v>-86.05</v>
      </c>
      <c r="P470" s="8" t="n">
        <f aca="false">INDEX(Pilastri!$A$1:$K$1081,$L470,7)</f>
        <v>-60.599</v>
      </c>
      <c r="Q470" s="8" t="n">
        <f aca="false">INDEX(Pilastri!$A$1:$K$1081,$L470,8)</f>
        <v>-0.239</v>
      </c>
      <c r="R470" s="8" t="n">
        <f aca="false">INDEX(Pilastri!$A$1:$K$1081,$L470,9)</f>
        <v>45.778</v>
      </c>
      <c r="S470" s="8" t="n">
        <f aca="false">INDEX(Pilastri!$A$1:$K$1081,$L470,10)</f>
        <v>1.11</v>
      </c>
      <c r="T470" s="8" t="n">
        <f aca="false">INDEX(Pilastri!$A$1:$K$1081,$L470,11)</f>
        <v>1.633</v>
      </c>
    </row>
    <row r="471" customFormat="false" ht="12.75" hidden="false" customHeight="false" outlineLevel="0" collapsed="false">
      <c r="A471" s="2"/>
      <c r="B471" s="2" t="n">
        <f aca="false">B470+1</f>
        <v>70</v>
      </c>
      <c r="C471" s="2" t="n">
        <f aca="false">INDEX(Pilastri!$A$1:$K$1081,$B471,4)</f>
        <v>3</v>
      </c>
      <c r="D471" s="2" t="str">
        <f aca="false">INDEX(Pilastri!$A$1:$K$1081,$B471,5)</f>
        <v>Msup</v>
      </c>
      <c r="E471" s="8" t="n">
        <f aca="false">INDEX(Pilastri!$A$1:$K$1081,$B471,6)</f>
        <v>-2.374</v>
      </c>
      <c r="F471" s="8" t="n">
        <f aca="false">INDEX(Pilastri!$A$1:$K$1081,$B471,7)</f>
        <v>-1.193</v>
      </c>
      <c r="G471" s="8" t="n">
        <f aca="false">INDEX(Pilastri!$A$1:$K$1081,$B471,8)</f>
        <v>76.434</v>
      </c>
      <c r="H471" s="8" t="n">
        <f aca="false">INDEX(Pilastri!$A$1:$K$1081,$B471,9)</f>
        <v>2.17</v>
      </c>
      <c r="I471" s="8" t="n">
        <f aca="false">INDEX(Pilastri!$A$1:$K$1081,$B471,10)</f>
        <v>3.436</v>
      </c>
      <c r="J471" s="8" t="n">
        <f aca="false">INDEX(Pilastri!$A$1:$K$1081,$B471,11)</f>
        <v>5.056</v>
      </c>
      <c r="K471" s="2"/>
      <c r="L471" s="2" t="n">
        <f aca="false">L470+1</f>
        <v>850</v>
      </c>
      <c r="M471" s="2" t="n">
        <f aca="false">INDEX(Pilastri!$A$1:$K$1081,$L471,4)</f>
        <v>3</v>
      </c>
      <c r="N471" s="2" t="str">
        <f aca="false">INDEX(Pilastri!$A$1:$K$1081,$L471,5)</f>
        <v>Msup</v>
      </c>
      <c r="O471" s="2" t="n">
        <f aca="false">INDEX(Pilastri!$A$1:$K$1081,$L471,6)</f>
        <v>-20.405</v>
      </c>
      <c r="P471" s="8" t="n">
        <f aca="false">INDEX(Pilastri!$A$1:$K$1081,$L471,7)</f>
        <v>-14.01</v>
      </c>
      <c r="Q471" s="8" t="n">
        <f aca="false">INDEX(Pilastri!$A$1:$K$1081,$L471,8)</f>
        <v>0.066</v>
      </c>
      <c r="R471" s="8" t="n">
        <f aca="false">INDEX(Pilastri!$A$1:$K$1081,$L471,9)</f>
        <v>73.291</v>
      </c>
      <c r="S471" s="8" t="n">
        <f aca="false">INDEX(Pilastri!$A$1:$K$1081,$L471,10)</f>
        <v>1.324</v>
      </c>
      <c r="T471" s="8" t="n">
        <f aca="false">INDEX(Pilastri!$A$1:$K$1081,$L471,11)</f>
        <v>1.948</v>
      </c>
    </row>
    <row r="472" customFormat="false" ht="12.75" hidden="false" customHeight="false" outlineLevel="0" collapsed="false">
      <c r="A472" s="2"/>
      <c r="B472" s="2" t="n">
        <f aca="false">B471+1</f>
        <v>71</v>
      </c>
      <c r="C472" s="2" t="n">
        <f aca="false">INDEX(Pilastri!$A$1:$K$1081,$B472,4)</f>
        <v>3</v>
      </c>
      <c r="D472" s="2" t="str">
        <f aca="false">INDEX(Pilastri!$A$1:$K$1081,$B472,5)</f>
        <v>Minf</v>
      </c>
      <c r="E472" s="8" t="n">
        <f aca="false">INDEX(Pilastri!$A$1:$K$1081,$B472,6)</f>
        <v>2.231</v>
      </c>
      <c r="F472" s="8" t="n">
        <f aca="false">INDEX(Pilastri!$A$1:$K$1081,$B472,7)</f>
        <v>1.116</v>
      </c>
      <c r="G472" s="8" t="n">
        <f aca="false">INDEX(Pilastri!$A$1:$K$1081,$B472,8)</f>
        <v>-75.986</v>
      </c>
      <c r="H472" s="8" t="n">
        <f aca="false">INDEX(Pilastri!$A$1:$K$1081,$B472,9)</f>
        <v>-2.171</v>
      </c>
      <c r="I472" s="8" t="n">
        <f aca="false">INDEX(Pilastri!$A$1:$K$1081,$B472,10)</f>
        <v>-3.415</v>
      </c>
      <c r="J472" s="8" t="n">
        <f aca="false">INDEX(Pilastri!$A$1:$K$1081,$B472,11)</f>
        <v>-5.025</v>
      </c>
      <c r="K472" s="2"/>
      <c r="L472" s="2" t="n">
        <f aca="false">L471+1</f>
        <v>851</v>
      </c>
      <c r="M472" s="2" t="n">
        <f aca="false">INDEX(Pilastri!$A$1:$K$1081,$L472,4)</f>
        <v>3</v>
      </c>
      <c r="N472" s="2" t="str">
        <f aca="false">INDEX(Pilastri!$A$1:$K$1081,$L472,5)</f>
        <v>Minf</v>
      </c>
      <c r="O472" s="2" t="n">
        <f aca="false">INDEX(Pilastri!$A$1:$K$1081,$L472,6)</f>
        <v>19.916</v>
      </c>
      <c r="P472" s="8" t="n">
        <f aca="false">INDEX(Pilastri!$A$1:$K$1081,$L472,7)</f>
        <v>13.625</v>
      </c>
      <c r="Q472" s="8" t="n">
        <f aca="false">INDEX(Pilastri!$A$1:$K$1081,$L472,8)</f>
        <v>0.038</v>
      </c>
      <c r="R472" s="8" t="n">
        <f aca="false">INDEX(Pilastri!$A$1:$K$1081,$L472,9)</f>
        <v>-56.658</v>
      </c>
      <c r="S472" s="8" t="n">
        <f aca="false">INDEX(Pilastri!$A$1:$K$1081,$L472,10)</f>
        <v>-1.118</v>
      </c>
      <c r="T472" s="8" t="n">
        <f aca="false">INDEX(Pilastri!$A$1:$K$1081,$L472,11)</f>
        <v>-1.646</v>
      </c>
    </row>
    <row r="473" customFormat="false" ht="12.75" hidden="false" customHeight="false" outlineLevel="0" collapsed="false">
      <c r="A473" s="2"/>
      <c r="B473" s="2" t="n">
        <f aca="false">B472+1</f>
        <v>72</v>
      </c>
      <c r="C473" s="2" t="n">
        <f aca="false">INDEX(Pilastri!$A$1:$K$1081,$B473,4)</f>
        <v>3</v>
      </c>
      <c r="D473" s="2" t="str">
        <f aca="false">INDEX(Pilastri!$A$1:$K$1081,$B473,5)</f>
        <v>V</v>
      </c>
      <c r="E473" s="8" t="n">
        <f aca="false">INDEX(Pilastri!$A$1:$K$1081,$B473,6)</f>
        <v>-1.439</v>
      </c>
      <c r="F473" s="8" t="n">
        <f aca="false">INDEX(Pilastri!$A$1:$K$1081,$B473,7)</f>
        <v>-0.722</v>
      </c>
      <c r="G473" s="8" t="n">
        <f aca="false">INDEX(Pilastri!$A$1:$K$1081,$B473,8)</f>
        <v>47.631</v>
      </c>
      <c r="H473" s="8" t="n">
        <f aca="false">INDEX(Pilastri!$A$1:$K$1081,$B473,9)</f>
        <v>1.357</v>
      </c>
      <c r="I473" s="8" t="n">
        <f aca="false">INDEX(Pilastri!$A$1:$K$1081,$B473,10)</f>
        <v>2.141</v>
      </c>
      <c r="J473" s="8" t="n">
        <f aca="false">INDEX(Pilastri!$A$1:$K$1081,$B473,11)</f>
        <v>3.15</v>
      </c>
      <c r="K473" s="2"/>
      <c r="L473" s="2" t="n">
        <f aca="false">L472+1</f>
        <v>852</v>
      </c>
      <c r="M473" s="2" t="n">
        <f aca="false">INDEX(Pilastri!$A$1:$K$1081,$L473,4)</f>
        <v>3</v>
      </c>
      <c r="N473" s="2" t="str">
        <f aca="false">INDEX(Pilastri!$A$1:$K$1081,$L473,5)</f>
        <v>V</v>
      </c>
      <c r="O473" s="2" t="n">
        <f aca="false">INDEX(Pilastri!$A$1:$K$1081,$L473,6)</f>
        <v>-12.6</v>
      </c>
      <c r="P473" s="8" t="n">
        <f aca="false">INDEX(Pilastri!$A$1:$K$1081,$L473,7)</f>
        <v>-8.636</v>
      </c>
      <c r="Q473" s="8" t="n">
        <f aca="false">INDEX(Pilastri!$A$1:$K$1081,$L473,8)</f>
        <v>0.009</v>
      </c>
      <c r="R473" s="8" t="n">
        <f aca="false">INDEX(Pilastri!$A$1:$K$1081,$L473,9)</f>
        <v>40.609</v>
      </c>
      <c r="S473" s="8" t="n">
        <f aca="false">INDEX(Pilastri!$A$1:$K$1081,$L473,10)</f>
        <v>0.763</v>
      </c>
      <c r="T473" s="8" t="n">
        <f aca="false">INDEX(Pilastri!$A$1:$K$1081,$L473,11)</f>
        <v>1.123</v>
      </c>
    </row>
    <row r="474" customFormat="false" ht="12.75" hidden="false" customHeight="false" outlineLevel="0" collapsed="false">
      <c r="A474" s="2"/>
      <c r="B474" s="2" t="n">
        <f aca="false">B473+1</f>
        <v>73</v>
      </c>
      <c r="C474" s="2" t="n">
        <f aca="false">INDEX(Pilastri!$A$1:$K$1081,$B474,4)</f>
        <v>3</v>
      </c>
      <c r="D474" s="2" t="str">
        <f aca="false">INDEX(Pilastri!$A$1:$K$1081,$B474,5)</f>
        <v>N</v>
      </c>
      <c r="E474" s="8" t="n">
        <f aca="false">INDEX(Pilastri!$A$1:$K$1081,$B474,6)</f>
        <v>-395.409</v>
      </c>
      <c r="F474" s="8" t="n">
        <f aca="false">INDEX(Pilastri!$A$1:$K$1081,$B474,7)</f>
        <v>-250.578</v>
      </c>
      <c r="G474" s="8" t="n">
        <f aca="false">INDEX(Pilastri!$A$1:$K$1081,$B474,8)</f>
        <v>-3.282</v>
      </c>
      <c r="H474" s="8" t="n">
        <f aca="false">INDEX(Pilastri!$A$1:$K$1081,$B474,9)</f>
        <v>-0.106</v>
      </c>
      <c r="I474" s="8" t="n">
        <f aca="false">INDEX(Pilastri!$A$1:$K$1081,$B474,10)</f>
        <v>-0.15</v>
      </c>
      <c r="J474" s="8" t="n">
        <f aca="false">INDEX(Pilastri!$A$1:$K$1081,$B474,11)</f>
        <v>-0.22</v>
      </c>
      <c r="K474" s="2"/>
      <c r="L474" s="2" t="n">
        <f aca="false">L473+1</f>
        <v>853</v>
      </c>
      <c r="M474" s="2" t="n">
        <f aca="false">INDEX(Pilastri!$A$1:$K$1081,$L474,4)</f>
        <v>3</v>
      </c>
      <c r="N474" s="2" t="str">
        <f aca="false">INDEX(Pilastri!$A$1:$K$1081,$L474,5)</f>
        <v>N</v>
      </c>
      <c r="O474" s="2" t="n">
        <f aca="false">INDEX(Pilastri!$A$1:$K$1081,$L474,6)</f>
        <v>-131.654</v>
      </c>
      <c r="P474" s="8" t="n">
        <f aca="false">INDEX(Pilastri!$A$1:$K$1081,$L474,7)</f>
        <v>-92.684</v>
      </c>
      <c r="Q474" s="8" t="n">
        <f aca="false">INDEX(Pilastri!$A$1:$K$1081,$L474,8)</f>
        <v>-0.272</v>
      </c>
      <c r="R474" s="8" t="n">
        <f aca="false">INDEX(Pilastri!$A$1:$K$1081,$L474,9)</f>
        <v>96.347</v>
      </c>
      <c r="S474" s="8" t="n">
        <f aca="false">INDEX(Pilastri!$A$1:$K$1081,$L474,10)</f>
        <v>2.103</v>
      </c>
      <c r="T474" s="8" t="n">
        <f aca="false">INDEX(Pilastri!$A$1:$K$1081,$L474,11)</f>
        <v>3.095</v>
      </c>
    </row>
    <row r="475" customFormat="false" ht="12.75" hidden="false" customHeight="false" outlineLevel="0" collapsed="false">
      <c r="A475" s="2"/>
      <c r="B475" s="2" t="n">
        <f aca="false">B474+1</f>
        <v>74</v>
      </c>
      <c r="C475" s="2" t="n">
        <f aca="false">INDEX(Pilastri!$A$1:$K$1081,$B475,4)</f>
        <v>2</v>
      </c>
      <c r="D475" s="2" t="str">
        <f aca="false">INDEX(Pilastri!$A$1:$K$1081,$B475,5)</f>
        <v>Msup</v>
      </c>
      <c r="E475" s="8" t="n">
        <f aca="false">INDEX(Pilastri!$A$1:$K$1081,$B475,6)</f>
        <v>-0.976</v>
      </c>
      <c r="F475" s="8" t="n">
        <f aca="false">INDEX(Pilastri!$A$1:$K$1081,$B475,7)</f>
        <v>-0.407</v>
      </c>
      <c r="G475" s="8" t="n">
        <f aca="false">INDEX(Pilastri!$A$1:$K$1081,$B475,8)</f>
        <v>88.028</v>
      </c>
      <c r="H475" s="8" t="n">
        <f aca="false">INDEX(Pilastri!$A$1:$K$1081,$B475,9)</f>
        <v>2.083</v>
      </c>
      <c r="I475" s="8" t="n">
        <f aca="false">INDEX(Pilastri!$A$1:$K$1081,$B475,10)</f>
        <v>3.949</v>
      </c>
      <c r="J475" s="8" t="n">
        <f aca="false">INDEX(Pilastri!$A$1:$K$1081,$B475,11)</f>
        <v>5.81</v>
      </c>
      <c r="K475" s="2"/>
      <c r="L475" s="2" t="n">
        <f aca="false">L474+1</f>
        <v>854</v>
      </c>
      <c r="M475" s="2" t="n">
        <f aca="false">INDEX(Pilastri!$A$1:$K$1081,$L475,4)</f>
        <v>2</v>
      </c>
      <c r="N475" s="2" t="str">
        <f aca="false">INDEX(Pilastri!$A$1:$K$1081,$L475,5)</f>
        <v>Msup</v>
      </c>
      <c r="O475" s="2" t="n">
        <f aca="false">INDEX(Pilastri!$A$1:$K$1081,$L475,6)</f>
        <v>-17.706</v>
      </c>
      <c r="P475" s="8" t="n">
        <f aca="false">INDEX(Pilastri!$A$1:$K$1081,$L475,7)</f>
        <v>-12.296</v>
      </c>
      <c r="Q475" s="8" t="n">
        <f aca="false">INDEX(Pilastri!$A$1:$K$1081,$L475,8)</f>
        <v>0.112</v>
      </c>
      <c r="R475" s="8" t="n">
        <f aca="false">INDEX(Pilastri!$A$1:$K$1081,$L475,9)</f>
        <v>77.527</v>
      </c>
      <c r="S475" s="8" t="n">
        <f aca="false">INDEX(Pilastri!$A$1:$K$1081,$L475,10)</f>
        <v>1.353</v>
      </c>
      <c r="T475" s="8" t="n">
        <f aca="false">INDEX(Pilastri!$A$1:$K$1081,$L475,11)</f>
        <v>1.99</v>
      </c>
    </row>
    <row r="476" customFormat="false" ht="12.75" hidden="false" customHeight="false" outlineLevel="0" collapsed="false">
      <c r="A476" s="2"/>
      <c r="B476" s="2" t="n">
        <f aca="false">B475+1</f>
        <v>75</v>
      </c>
      <c r="C476" s="2" t="n">
        <f aca="false">INDEX(Pilastri!$A$1:$K$1081,$B476,4)</f>
        <v>2</v>
      </c>
      <c r="D476" s="2" t="str">
        <f aca="false">INDEX(Pilastri!$A$1:$K$1081,$B476,5)</f>
        <v>Minf</v>
      </c>
      <c r="E476" s="8" t="n">
        <f aca="false">INDEX(Pilastri!$A$1:$K$1081,$B476,6)</f>
        <v>-0.459</v>
      </c>
      <c r="F476" s="8" t="n">
        <f aca="false">INDEX(Pilastri!$A$1:$K$1081,$B476,7)</f>
        <v>-0.408</v>
      </c>
      <c r="G476" s="8" t="n">
        <f aca="false">INDEX(Pilastri!$A$1:$K$1081,$B476,8)</f>
        <v>-89.205</v>
      </c>
      <c r="H476" s="8" t="n">
        <f aca="false">INDEX(Pilastri!$A$1:$K$1081,$B476,9)</f>
        <v>-2.107</v>
      </c>
      <c r="I476" s="8" t="n">
        <f aca="false">INDEX(Pilastri!$A$1:$K$1081,$B476,10)</f>
        <v>-4.004</v>
      </c>
      <c r="J476" s="8" t="n">
        <f aca="false">INDEX(Pilastri!$A$1:$K$1081,$B476,11)</f>
        <v>-5.89</v>
      </c>
      <c r="K476" s="2"/>
      <c r="L476" s="2" t="n">
        <f aca="false">L475+1</f>
        <v>855</v>
      </c>
      <c r="M476" s="2" t="n">
        <f aca="false">INDEX(Pilastri!$A$1:$K$1081,$L476,4)</f>
        <v>2</v>
      </c>
      <c r="N476" s="2" t="str">
        <f aca="false">INDEX(Pilastri!$A$1:$K$1081,$L476,5)</f>
        <v>Minf</v>
      </c>
      <c r="O476" s="2" t="n">
        <f aca="false">INDEX(Pilastri!$A$1:$K$1081,$L476,6)</f>
        <v>18.31</v>
      </c>
      <c r="P476" s="8" t="n">
        <f aca="false">INDEX(Pilastri!$A$1:$K$1081,$L476,7)</f>
        <v>12.757</v>
      </c>
      <c r="Q476" s="8" t="n">
        <f aca="false">INDEX(Pilastri!$A$1:$K$1081,$L476,8)</f>
        <v>0.249</v>
      </c>
      <c r="R476" s="8" t="n">
        <f aca="false">INDEX(Pilastri!$A$1:$K$1081,$L476,9)</f>
        <v>-68.173</v>
      </c>
      <c r="S476" s="8" t="n">
        <f aca="false">INDEX(Pilastri!$A$1:$K$1081,$L476,10)</f>
        <v>-1.332</v>
      </c>
      <c r="T476" s="8" t="n">
        <f aca="false">INDEX(Pilastri!$A$1:$K$1081,$L476,11)</f>
        <v>-1.96</v>
      </c>
    </row>
    <row r="477" customFormat="false" ht="12.75" hidden="false" customHeight="false" outlineLevel="0" collapsed="false">
      <c r="A477" s="2"/>
      <c r="B477" s="2" t="n">
        <f aca="false">B476+1</f>
        <v>76</v>
      </c>
      <c r="C477" s="2" t="n">
        <f aca="false">INDEX(Pilastri!$A$1:$K$1081,$B477,4)</f>
        <v>2</v>
      </c>
      <c r="D477" s="2" t="str">
        <f aca="false">INDEX(Pilastri!$A$1:$K$1081,$B477,5)</f>
        <v>V</v>
      </c>
      <c r="E477" s="8" t="n">
        <f aca="false">INDEX(Pilastri!$A$1:$K$1081,$B477,6)</f>
        <v>-0.162</v>
      </c>
      <c r="F477" s="8" t="n">
        <f aca="false">INDEX(Pilastri!$A$1:$K$1081,$B477,7)</f>
        <v>0</v>
      </c>
      <c r="G477" s="8" t="n">
        <f aca="false">INDEX(Pilastri!$A$1:$K$1081,$B477,8)</f>
        <v>55.385</v>
      </c>
      <c r="H477" s="8" t="n">
        <f aca="false">INDEX(Pilastri!$A$1:$K$1081,$B477,9)</f>
        <v>1.31</v>
      </c>
      <c r="I477" s="8" t="n">
        <f aca="false">INDEX(Pilastri!$A$1:$K$1081,$B477,10)</f>
        <v>2.485</v>
      </c>
      <c r="J477" s="8" t="n">
        <f aca="false">INDEX(Pilastri!$A$1:$K$1081,$B477,11)</f>
        <v>3.656</v>
      </c>
      <c r="K477" s="2"/>
      <c r="L477" s="2" t="n">
        <f aca="false">L476+1</f>
        <v>856</v>
      </c>
      <c r="M477" s="2" t="n">
        <f aca="false">INDEX(Pilastri!$A$1:$K$1081,$L477,4)</f>
        <v>2</v>
      </c>
      <c r="N477" s="2" t="str">
        <f aca="false">INDEX(Pilastri!$A$1:$K$1081,$L477,5)</f>
        <v>V</v>
      </c>
      <c r="O477" s="2" t="n">
        <f aca="false">INDEX(Pilastri!$A$1:$K$1081,$L477,6)</f>
        <v>-11.255</v>
      </c>
      <c r="P477" s="8" t="n">
        <f aca="false">INDEX(Pilastri!$A$1:$K$1081,$L477,7)</f>
        <v>-7.829</v>
      </c>
      <c r="Q477" s="8" t="n">
        <f aca="false">INDEX(Pilastri!$A$1:$K$1081,$L477,8)</f>
        <v>-0.043</v>
      </c>
      <c r="R477" s="8" t="n">
        <f aca="false">INDEX(Pilastri!$A$1:$K$1081,$L477,9)</f>
        <v>45.531</v>
      </c>
      <c r="S477" s="8" t="n">
        <f aca="false">INDEX(Pilastri!$A$1:$K$1081,$L477,10)</f>
        <v>0.839</v>
      </c>
      <c r="T477" s="8" t="n">
        <f aca="false">INDEX(Pilastri!$A$1:$K$1081,$L477,11)</f>
        <v>1.234</v>
      </c>
    </row>
    <row r="478" customFormat="false" ht="12.75" hidden="false" customHeight="false" outlineLevel="0" collapsed="false">
      <c r="A478" s="2"/>
      <c r="B478" s="2" t="n">
        <f aca="false">B477+1</f>
        <v>77</v>
      </c>
      <c r="C478" s="2" t="n">
        <f aca="false">INDEX(Pilastri!$A$1:$K$1081,$B478,4)</f>
        <v>2</v>
      </c>
      <c r="D478" s="2" t="str">
        <f aca="false">INDEX(Pilastri!$A$1:$K$1081,$B478,5)</f>
        <v>N</v>
      </c>
      <c r="E478" s="8" t="n">
        <f aca="false">INDEX(Pilastri!$A$1:$K$1081,$B478,6)</f>
        <v>-542.531</v>
      </c>
      <c r="F478" s="8" t="n">
        <f aca="false">INDEX(Pilastri!$A$1:$K$1081,$B478,7)</f>
        <v>-343.524</v>
      </c>
      <c r="G478" s="8" t="n">
        <f aca="false">INDEX(Pilastri!$A$1:$K$1081,$B478,8)</f>
        <v>-3.886</v>
      </c>
      <c r="H478" s="8" t="n">
        <f aca="false">INDEX(Pilastri!$A$1:$K$1081,$B478,9)</f>
        <v>-0.129</v>
      </c>
      <c r="I478" s="8" t="n">
        <f aca="false">INDEX(Pilastri!$A$1:$K$1081,$B478,10)</f>
        <v>-0.178</v>
      </c>
      <c r="J478" s="8" t="n">
        <f aca="false">INDEX(Pilastri!$A$1:$K$1081,$B478,11)</f>
        <v>-0.262</v>
      </c>
      <c r="K478" s="2"/>
      <c r="L478" s="2" t="n">
        <f aca="false">L477+1</f>
        <v>857</v>
      </c>
      <c r="M478" s="2" t="n">
        <f aca="false">INDEX(Pilastri!$A$1:$K$1081,$L478,4)</f>
        <v>2</v>
      </c>
      <c r="N478" s="2" t="str">
        <f aca="false">INDEX(Pilastri!$A$1:$K$1081,$L478,5)</f>
        <v>N</v>
      </c>
      <c r="O478" s="2" t="n">
        <f aca="false">INDEX(Pilastri!$A$1:$K$1081,$L478,6)</f>
        <v>-174.908</v>
      </c>
      <c r="P478" s="8" t="n">
        <f aca="false">INDEX(Pilastri!$A$1:$K$1081,$L478,7)</f>
        <v>-123.262</v>
      </c>
      <c r="Q478" s="8" t="n">
        <f aca="false">INDEX(Pilastri!$A$1:$K$1081,$L478,8)</f>
        <v>-0.235</v>
      </c>
      <c r="R478" s="8" t="n">
        <f aca="false">INDEX(Pilastri!$A$1:$K$1081,$L478,9)</f>
        <v>159.941</v>
      </c>
      <c r="S478" s="8" t="n">
        <f aca="false">INDEX(Pilastri!$A$1:$K$1081,$L478,10)</f>
        <v>3.274</v>
      </c>
      <c r="T478" s="8" t="n">
        <f aca="false">INDEX(Pilastri!$A$1:$K$1081,$L478,11)</f>
        <v>4.817</v>
      </c>
    </row>
    <row r="479" customFormat="false" ht="12.75" hidden="false" customHeight="false" outlineLevel="0" collapsed="false">
      <c r="A479" s="2"/>
      <c r="B479" s="2" t="n">
        <f aca="false">B478+1</f>
        <v>78</v>
      </c>
      <c r="C479" s="2" t="n">
        <f aca="false">INDEX(Pilastri!$A$1:$K$1081,$B479,4)</f>
        <v>1</v>
      </c>
      <c r="D479" s="2" t="str">
        <f aca="false">INDEX(Pilastri!$A$1:$K$1081,$B479,5)</f>
        <v>Msup</v>
      </c>
      <c r="E479" s="8" t="n">
        <f aca="false">INDEX(Pilastri!$A$1:$K$1081,$B479,6)</f>
        <v>0.735</v>
      </c>
      <c r="F479" s="8" t="n">
        <f aca="false">INDEX(Pilastri!$A$1:$K$1081,$B479,7)</f>
        <v>0.493</v>
      </c>
      <c r="G479" s="8" t="n">
        <f aca="false">INDEX(Pilastri!$A$1:$K$1081,$B479,8)</f>
        <v>64.113</v>
      </c>
      <c r="H479" s="8" t="n">
        <f aca="false">INDEX(Pilastri!$A$1:$K$1081,$B479,9)</f>
        <v>1.066</v>
      </c>
      <c r="I479" s="8" t="n">
        <f aca="false">INDEX(Pilastri!$A$1:$K$1081,$B479,10)</f>
        <v>2.987</v>
      </c>
      <c r="J479" s="8" t="n">
        <f aca="false">INDEX(Pilastri!$A$1:$K$1081,$B479,11)</f>
        <v>4.394</v>
      </c>
      <c r="K479" s="2"/>
      <c r="L479" s="2" t="n">
        <f aca="false">L478+1</f>
        <v>858</v>
      </c>
      <c r="M479" s="2" t="n">
        <f aca="false">INDEX(Pilastri!$A$1:$K$1081,$L479,4)</f>
        <v>1</v>
      </c>
      <c r="N479" s="2" t="str">
        <f aca="false">INDEX(Pilastri!$A$1:$K$1081,$L479,5)</f>
        <v>Msup</v>
      </c>
      <c r="O479" s="2" t="n">
        <f aca="false">INDEX(Pilastri!$A$1:$K$1081,$L479,6)</f>
        <v>-10.137</v>
      </c>
      <c r="P479" s="8" t="n">
        <f aca="false">INDEX(Pilastri!$A$1:$K$1081,$L479,7)</f>
        <v>-7.198</v>
      </c>
      <c r="Q479" s="8" t="n">
        <f aca="false">INDEX(Pilastri!$A$1:$K$1081,$L479,8)</f>
        <v>0.802</v>
      </c>
      <c r="R479" s="8" t="n">
        <f aca="false">INDEX(Pilastri!$A$1:$K$1081,$L479,9)</f>
        <v>82.751</v>
      </c>
      <c r="S479" s="8" t="n">
        <f aca="false">INDEX(Pilastri!$A$1:$K$1081,$L479,10)</f>
        <v>1.252</v>
      </c>
      <c r="T479" s="8" t="n">
        <f aca="false">INDEX(Pilastri!$A$1:$K$1081,$L479,11)</f>
        <v>1.842</v>
      </c>
    </row>
    <row r="480" customFormat="false" ht="12.75" hidden="false" customHeight="false" outlineLevel="0" collapsed="false">
      <c r="A480" s="2"/>
      <c r="B480" s="2" t="n">
        <f aca="false">B479+1</f>
        <v>79</v>
      </c>
      <c r="C480" s="2" t="n">
        <f aca="false">INDEX(Pilastri!$A$1:$K$1081,$B480,4)</f>
        <v>1</v>
      </c>
      <c r="D480" s="2" t="str">
        <f aca="false">INDEX(Pilastri!$A$1:$K$1081,$B480,5)</f>
        <v>Minf</v>
      </c>
      <c r="E480" s="8" t="n">
        <f aca="false">INDEX(Pilastri!$A$1:$K$1081,$B480,6)</f>
        <v>-0.711</v>
      </c>
      <c r="F480" s="8" t="n">
        <f aca="false">INDEX(Pilastri!$A$1:$K$1081,$B480,7)</f>
        <v>-0.461</v>
      </c>
      <c r="G480" s="8" t="n">
        <f aca="false">INDEX(Pilastri!$A$1:$K$1081,$B480,8)</f>
        <v>-64.52</v>
      </c>
      <c r="H480" s="8" t="n">
        <f aca="false">INDEX(Pilastri!$A$1:$K$1081,$B480,9)</f>
        <v>-1.079</v>
      </c>
      <c r="I480" s="8" t="n">
        <f aca="false">INDEX(Pilastri!$A$1:$K$1081,$B480,10)</f>
        <v>-3.005</v>
      </c>
      <c r="J480" s="8" t="n">
        <f aca="false">INDEX(Pilastri!$A$1:$K$1081,$B480,11)</f>
        <v>-4.42</v>
      </c>
      <c r="K480" s="2"/>
      <c r="L480" s="2" t="n">
        <f aca="false">L479+1</f>
        <v>859</v>
      </c>
      <c r="M480" s="2" t="n">
        <f aca="false">INDEX(Pilastri!$A$1:$K$1081,$L480,4)</f>
        <v>1</v>
      </c>
      <c r="N480" s="2" t="str">
        <f aca="false">INDEX(Pilastri!$A$1:$K$1081,$L480,5)</f>
        <v>Minf</v>
      </c>
      <c r="O480" s="2" t="n">
        <f aca="false">INDEX(Pilastri!$A$1:$K$1081,$L480,6)</f>
        <v>5.587</v>
      </c>
      <c r="P480" s="8" t="n">
        <f aca="false">INDEX(Pilastri!$A$1:$K$1081,$L480,7)</f>
        <v>3.892</v>
      </c>
      <c r="Q480" s="8" t="n">
        <f aca="false">INDEX(Pilastri!$A$1:$K$1081,$L480,8)</f>
        <v>-1.162</v>
      </c>
      <c r="R480" s="8" t="n">
        <f aca="false">INDEX(Pilastri!$A$1:$K$1081,$L480,9)</f>
        <v>-186.123</v>
      </c>
      <c r="S480" s="8" t="n">
        <f aca="false">INDEX(Pilastri!$A$1:$K$1081,$L480,10)</f>
        <v>-3.035</v>
      </c>
      <c r="T480" s="8" t="n">
        <f aca="false">INDEX(Pilastri!$A$1:$K$1081,$L480,11)</f>
        <v>-4.465</v>
      </c>
    </row>
    <row r="481" customFormat="false" ht="12.75" hidden="false" customHeight="false" outlineLevel="0" collapsed="false">
      <c r="A481" s="2"/>
      <c r="B481" s="2" t="n">
        <f aca="false">B480+1</f>
        <v>80</v>
      </c>
      <c r="C481" s="2" t="n">
        <f aca="false">INDEX(Pilastri!$A$1:$K$1081,$B481,4)</f>
        <v>1</v>
      </c>
      <c r="D481" s="2" t="str">
        <f aca="false">INDEX(Pilastri!$A$1:$K$1081,$B481,5)</f>
        <v>V</v>
      </c>
      <c r="E481" s="8" t="n">
        <f aca="false">INDEX(Pilastri!$A$1:$K$1081,$B481,6)</f>
        <v>0.401</v>
      </c>
      <c r="F481" s="8" t="n">
        <f aca="false">INDEX(Pilastri!$A$1:$K$1081,$B481,7)</f>
        <v>0.265</v>
      </c>
      <c r="G481" s="8" t="n">
        <f aca="false">INDEX(Pilastri!$A$1:$K$1081,$B481,8)</f>
        <v>35.732</v>
      </c>
      <c r="H481" s="8" t="n">
        <f aca="false">INDEX(Pilastri!$A$1:$K$1081,$B481,9)</f>
        <v>0.596</v>
      </c>
      <c r="I481" s="8" t="n">
        <f aca="false">INDEX(Pilastri!$A$1:$K$1081,$B481,10)</f>
        <v>1.664</v>
      </c>
      <c r="J481" s="8" t="n">
        <f aca="false">INDEX(Pilastri!$A$1:$K$1081,$B481,11)</f>
        <v>2.449</v>
      </c>
      <c r="K481" s="2"/>
      <c r="L481" s="2" t="n">
        <f aca="false">L480+1</f>
        <v>860</v>
      </c>
      <c r="M481" s="2" t="n">
        <f aca="false">INDEX(Pilastri!$A$1:$K$1081,$L481,4)</f>
        <v>1</v>
      </c>
      <c r="N481" s="2" t="str">
        <f aca="false">INDEX(Pilastri!$A$1:$K$1081,$L481,5)</f>
        <v>V</v>
      </c>
      <c r="O481" s="2" t="n">
        <f aca="false">INDEX(Pilastri!$A$1:$K$1081,$L481,6)</f>
        <v>-4.368</v>
      </c>
      <c r="P481" s="8" t="n">
        <f aca="false">INDEX(Pilastri!$A$1:$K$1081,$L481,7)</f>
        <v>-3.081</v>
      </c>
      <c r="Q481" s="8" t="n">
        <f aca="false">INDEX(Pilastri!$A$1:$K$1081,$L481,8)</f>
        <v>0.546</v>
      </c>
      <c r="R481" s="8" t="n">
        <f aca="false">INDEX(Pilastri!$A$1:$K$1081,$L481,9)</f>
        <v>74.687</v>
      </c>
      <c r="S481" s="8" t="n">
        <f aca="false">INDEX(Pilastri!$A$1:$K$1081,$L481,10)</f>
        <v>1.191</v>
      </c>
      <c r="T481" s="8" t="n">
        <f aca="false">INDEX(Pilastri!$A$1:$K$1081,$L481,11)</f>
        <v>1.752</v>
      </c>
    </row>
    <row r="482" customFormat="false" ht="12.75" hidden="false" customHeight="false" outlineLevel="0" collapsed="false">
      <c r="A482" s="2"/>
      <c r="B482" s="2" t="n">
        <f aca="false">B481+1</f>
        <v>81</v>
      </c>
      <c r="C482" s="2" t="n">
        <f aca="false">INDEX(Pilastri!$A$1:$K$1081,$B482,4)</f>
        <v>1</v>
      </c>
      <c r="D482" s="2" t="str">
        <f aca="false">INDEX(Pilastri!$A$1:$K$1081,$B482,5)</f>
        <v>N</v>
      </c>
      <c r="E482" s="8" t="n">
        <f aca="false">INDEX(Pilastri!$A$1:$K$1081,$B482,6)</f>
        <v>-663.487</v>
      </c>
      <c r="F482" s="8" t="n">
        <f aca="false">INDEX(Pilastri!$A$1:$K$1081,$B482,7)</f>
        <v>-421.476</v>
      </c>
      <c r="G482" s="8" t="n">
        <f aca="false">INDEX(Pilastri!$A$1:$K$1081,$B482,8)</f>
        <v>-3.768</v>
      </c>
      <c r="H482" s="8" t="n">
        <f aca="false">INDEX(Pilastri!$A$1:$K$1081,$B482,9)</f>
        <v>-0.136</v>
      </c>
      <c r="I482" s="8" t="n">
        <f aca="false">INDEX(Pilastri!$A$1:$K$1081,$B482,10)</f>
        <v>-0.172</v>
      </c>
      <c r="J482" s="8" t="n">
        <f aca="false">INDEX(Pilastri!$A$1:$K$1081,$B482,11)</f>
        <v>-0.253</v>
      </c>
      <c r="K482" s="2"/>
      <c r="L482" s="2" t="n">
        <f aca="false">L481+1</f>
        <v>861</v>
      </c>
      <c r="M482" s="2" t="n">
        <f aca="false">INDEX(Pilastri!$A$1:$K$1081,$L482,4)</f>
        <v>1</v>
      </c>
      <c r="N482" s="2" t="str">
        <f aca="false">INDEX(Pilastri!$A$1:$K$1081,$L482,5)</f>
        <v>N</v>
      </c>
      <c r="O482" s="2" t="n">
        <f aca="false">INDEX(Pilastri!$A$1:$K$1081,$L482,6)</f>
        <v>-213.532</v>
      </c>
      <c r="P482" s="8" t="n">
        <f aca="false">INDEX(Pilastri!$A$1:$K$1081,$L482,7)</f>
        <v>-150.849</v>
      </c>
      <c r="Q482" s="8" t="n">
        <f aca="false">INDEX(Pilastri!$A$1:$K$1081,$L482,8)</f>
        <v>0.024</v>
      </c>
      <c r="R482" s="8" t="n">
        <f aca="false">INDEX(Pilastri!$A$1:$K$1081,$L482,9)</f>
        <v>230.965</v>
      </c>
      <c r="S482" s="8" t="n">
        <f aca="false">INDEX(Pilastri!$A$1:$K$1081,$L482,10)</f>
        <v>4.49</v>
      </c>
      <c r="T482" s="8" t="n">
        <f aca="false">INDEX(Pilastri!$A$1:$K$1081,$L482,11)</f>
        <v>6.606</v>
      </c>
    </row>
    <row r="483" customFormat="false" ht="12.75" hidden="false" customHeight="false" outlineLevel="0" collapsed="false">
      <c r="A483" s="2" t="n">
        <v>25</v>
      </c>
      <c r="B483" s="2" t="n">
        <v>82</v>
      </c>
      <c r="C483" s="2" t="n">
        <f aca="false">INDEX(Pilastri!$A$1:$K$1081,$B483,4)</f>
        <v>5</v>
      </c>
      <c r="D483" s="2" t="str">
        <f aca="false">INDEX(Pilastri!$A$1:$K$1081,$B483,5)</f>
        <v>Msup</v>
      </c>
      <c r="E483" s="8" t="n">
        <f aca="false">INDEX(Pilastri!$A$1:$K$1081,$B483,6)</f>
        <v>-18.413</v>
      </c>
      <c r="F483" s="8" t="n">
        <f aca="false">INDEX(Pilastri!$A$1:$K$1081,$B483,7)</f>
        <v>-11.342</v>
      </c>
      <c r="G483" s="8" t="n">
        <f aca="false">INDEX(Pilastri!$A$1:$K$1081,$B483,8)</f>
        <v>68.219</v>
      </c>
      <c r="H483" s="8" t="n">
        <f aca="false">INDEX(Pilastri!$A$1:$K$1081,$B483,9)</f>
        <v>4.017</v>
      </c>
      <c r="I483" s="8" t="n">
        <f aca="false">INDEX(Pilastri!$A$1:$K$1081,$B483,10)</f>
        <v>3.256</v>
      </c>
      <c r="J483" s="8" t="n">
        <f aca="false">INDEX(Pilastri!$A$1:$K$1081,$B483,11)</f>
        <v>4.79</v>
      </c>
      <c r="K483" s="2" t="n">
        <v>25</v>
      </c>
      <c r="L483" s="2" t="n">
        <v>902</v>
      </c>
      <c r="M483" s="2" t="n">
        <f aca="false">INDEX(Pilastri!$A$1:$K$1081,$L483,4)</f>
        <v>5</v>
      </c>
      <c r="N483" s="2" t="str">
        <f aca="false">INDEX(Pilastri!$A$1:$K$1081,$L483,5)</f>
        <v>Msup</v>
      </c>
      <c r="O483" s="2" t="n">
        <f aca="false">INDEX(Pilastri!$A$1:$K$1081,$L483,6)</f>
        <v>-15.299</v>
      </c>
      <c r="P483" s="8" t="n">
        <f aca="false">INDEX(Pilastri!$A$1:$K$1081,$L483,7)</f>
        <v>-9.292</v>
      </c>
      <c r="Q483" s="8" t="n">
        <f aca="false">INDEX(Pilastri!$A$1:$K$1081,$L483,8)</f>
        <v>-0.098</v>
      </c>
      <c r="R483" s="8" t="n">
        <f aca="false">INDEX(Pilastri!$A$1:$K$1081,$L483,9)</f>
        <v>5.691</v>
      </c>
      <c r="S483" s="8" t="n">
        <f aca="false">INDEX(Pilastri!$A$1:$K$1081,$L483,10)</f>
        <v>0.32</v>
      </c>
      <c r="T483" s="8" t="n">
        <f aca="false">INDEX(Pilastri!$A$1:$K$1081,$L483,11)</f>
        <v>0.471</v>
      </c>
    </row>
    <row r="484" customFormat="false" ht="12.75" hidden="false" customHeight="false" outlineLevel="0" collapsed="false">
      <c r="A484" s="2"/>
      <c r="B484" s="2" t="n">
        <f aca="false">B483+1</f>
        <v>83</v>
      </c>
      <c r="C484" s="2" t="n">
        <f aca="false">INDEX(Pilastri!$A$1:$K$1081,$B484,4)</f>
        <v>5</v>
      </c>
      <c r="D484" s="2" t="str">
        <f aca="false">INDEX(Pilastri!$A$1:$K$1081,$B484,5)</f>
        <v>Minf</v>
      </c>
      <c r="E484" s="8" t="n">
        <f aca="false">INDEX(Pilastri!$A$1:$K$1081,$B484,6)</f>
        <v>16.484</v>
      </c>
      <c r="F484" s="8" t="n">
        <f aca="false">INDEX(Pilastri!$A$1:$K$1081,$B484,7)</f>
        <v>10.088</v>
      </c>
      <c r="G484" s="8" t="n">
        <f aca="false">INDEX(Pilastri!$A$1:$K$1081,$B484,8)</f>
        <v>-49.471</v>
      </c>
      <c r="H484" s="8" t="n">
        <f aca="false">INDEX(Pilastri!$A$1:$K$1081,$B484,9)</f>
        <v>-3.83</v>
      </c>
      <c r="I484" s="8" t="n">
        <f aca="false">INDEX(Pilastri!$A$1:$K$1081,$B484,10)</f>
        <v>-2.45</v>
      </c>
      <c r="J484" s="8" t="n">
        <f aca="false">INDEX(Pilastri!$A$1:$K$1081,$B484,11)</f>
        <v>-3.605</v>
      </c>
      <c r="K484" s="2"/>
      <c r="L484" s="2" t="n">
        <f aca="false">L483+1</f>
        <v>903</v>
      </c>
      <c r="M484" s="2" t="n">
        <f aca="false">INDEX(Pilastri!$A$1:$K$1081,$L484,4)</f>
        <v>5</v>
      </c>
      <c r="N484" s="2" t="str">
        <f aca="false">INDEX(Pilastri!$A$1:$K$1081,$L484,5)</f>
        <v>Minf</v>
      </c>
      <c r="O484" s="2" t="n">
        <f aca="false">INDEX(Pilastri!$A$1:$K$1081,$L484,6)</f>
        <v>11.313</v>
      </c>
      <c r="P484" s="8" t="n">
        <f aca="false">INDEX(Pilastri!$A$1:$K$1081,$L484,7)</f>
        <v>6.901</v>
      </c>
      <c r="Q484" s="8" t="n">
        <f aca="false">INDEX(Pilastri!$A$1:$K$1081,$L484,8)</f>
        <v>0.122</v>
      </c>
      <c r="R484" s="8" t="n">
        <f aca="false">INDEX(Pilastri!$A$1:$K$1081,$L484,9)</f>
        <v>-1.12</v>
      </c>
      <c r="S484" s="8" t="n">
        <f aca="false">INDEX(Pilastri!$A$1:$K$1081,$L484,10)</f>
        <v>-0.104</v>
      </c>
      <c r="T484" s="8" t="n">
        <f aca="false">INDEX(Pilastri!$A$1:$K$1081,$L484,11)</f>
        <v>-0.152</v>
      </c>
    </row>
    <row r="485" customFormat="false" ht="12.75" hidden="false" customHeight="false" outlineLevel="0" collapsed="false">
      <c r="A485" s="2"/>
      <c r="B485" s="2" t="n">
        <f aca="false">B484+1</f>
        <v>84</v>
      </c>
      <c r="C485" s="2" t="n">
        <f aca="false">INDEX(Pilastri!$A$1:$K$1081,$B485,4)</f>
        <v>5</v>
      </c>
      <c r="D485" s="2" t="str">
        <f aca="false">INDEX(Pilastri!$A$1:$K$1081,$B485,5)</f>
        <v>V</v>
      </c>
      <c r="E485" s="8" t="n">
        <f aca="false">INDEX(Pilastri!$A$1:$K$1081,$B485,6)</f>
        <v>-10.905</v>
      </c>
      <c r="F485" s="8" t="n">
        <f aca="false">INDEX(Pilastri!$A$1:$K$1081,$B485,7)</f>
        <v>-6.697</v>
      </c>
      <c r="G485" s="8" t="n">
        <f aca="false">INDEX(Pilastri!$A$1:$K$1081,$B485,8)</f>
        <v>36.778</v>
      </c>
      <c r="H485" s="8" t="n">
        <f aca="false">INDEX(Pilastri!$A$1:$K$1081,$B485,9)</f>
        <v>2.452</v>
      </c>
      <c r="I485" s="8" t="n">
        <f aca="false">INDEX(Pilastri!$A$1:$K$1081,$B485,10)</f>
        <v>1.783</v>
      </c>
      <c r="J485" s="8" t="n">
        <f aca="false">INDEX(Pilastri!$A$1:$K$1081,$B485,11)</f>
        <v>2.623</v>
      </c>
      <c r="K485" s="2"/>
      <c r="L485" s="2" t="n">
        <f aca="false">L484+1</f>
        <v>904</v>
      </c>
      <c r="M485" s="2" t="n">
        <f aca="false">INDEX(Pilastri!$A$1:$K$1081,$L485,4)</f>
        <v>5</v>
      </c>
      <c r="N485" s="2" t="str">
        <f aca="false">INDEX(Pilastri!$A$1:$K$1081,$L485,5)</f>
        <v>V</v>
      </c>
      <c r="O485" s="2" t="n">
        <f aca="false">INDEX(Pilastri!$A$1:$K$1081,$L485,6)</f>
        <v>-8.316</v>
      </c>
      <c r="P485" s="8" t="n">
        <f aca="false">INDEX(Pilastri!$A$1:$K$1081,$L485,7)</f>
        <v>-5.06</v>
      </c>
      <c r="Q485" s="8" t="n">
        <f aca="false">INDEX(Pilastri!$A$1:$K$1081,$L485,8)</f>
        <v>-0.069</v>
      </c>
      <c r="R485" s="8" t="n">
        <f aca="false">INDEX(Pilastri!$A$1:$K$1081,$L485,9)</f>
        <v>2.128</v>
      </c>
      <c r="S485" s="8" t="n">
        <f aca="false">INDEX(Pilastri!$A$1:$K$1081,$L485,10)</f>
        <v>0.132</v>
      </c>
      <c r="T485" s="8" t="n">
        <f aca="false">INDEX(Pilastri!$A$1:$K$1081,$L485,11)</f>
        <v>0.195</v>
      </c>
    </row>
    <row r="486" customFormat="false" ht="12.75" hidden="false" customHeight="false" outlineLevel="0" collapsed="false">
      <c r="A486" s="2"/>
      <c r="B486" s="2" t="n">
        <f aca="false">B485+1</f>
        <v>85</v>
      </c>
      <c r="C486" s="2" t="n">
        <f aca="false">INDEX(Pilastri!$A$1:$K$1081,$B486,4)</f>
        <v>5</v>
      </c>
      <c r="D486" s="2" t="str">
        <f aca="false">INDEX(Pilastri!$A$1:$K$1081,$B486,5)</f>
        <v>N</v>
      </c>
      <c r="E486" s="8" t="n">
        <f aca="false">INDEX(Pilastri!$A$1:$K$1081,$B486,6)</f>
        <v>-117.18</v>
      </c>
      <c r="F486" s="8" t="n">
        <f aca="false">INDEX(Pilastri!$A$1:$K$1081,$B486,7)</f>
        <v>-73.199</v>
      </c>
      <c r="G486" s="8" t="n">
        <f aca="false">INDEX(Pilastri!$A$1:$K$1081,$B486,8)</f>
        <v>0.552</v>
      </c>
      <c r="H486" s="8" t="n">
        <f aca="false">INDEX(Pilastri!$A$1:$K$1081,$B486,9)</f>
        <v>0.069</v>
      </c>
      <c r="I486" s="8" t="n">
        <f aca="false">INDEX(Pilastri!$A$1:$K$1081,$B486,10)</f>
        <v>0.03</v>
      </c>
      <c r="J486" s="8" t="n">
        <f aca="false">INDEX(Pilastri!$A$1:$K$1081,$B486,11)</f>
        <v>0.044</v>
      </c>
      <c r="K486" s="2"/>
      <c r="L486" s="2" t="n">
        <f aca="false">L485+1</f>
        <v>905</v>
      </c>
      <c r="M486" s="2" t="n">
        <f aca="false">INDEX(Pilastri!$A$1:$K$1081,$L486,4)</f>
        <v>5</v>
      </c>
      <c r="N486" s="2" t="str">
        <f aca="false">INDEX(Pilastri!$A$1:$K$1081,$L486,5)</f>
        <v>N</v>
      </c>
      <c r="O486" s="2" t="n">
        <f aca="false">INDEX(Pilastri!$A$1:$K$1081,$L486,6)</f>
        <v>-22.834</v>
      </c>
      <c r="P486" s="8" t="n">
        <f aca="false">INDEX(Pilastri!$A$1:$K$1081,$L486,7)</f>
        <v>-13.868</v>
      </c>
      <c r="Q486" s="8" t="n">
        <f aca="false">INDEX(Pilastri!$A$1:$K$1081,$L486,8)</f>
        <v>-0.042</v>
      </c>
      <c r="R486" s="8" t="n">
        <f aca="false">INDEX(Pilastri!$A$1:$K$1081,$L486,9)</f>
        <v>2.483</v>
      </c>
      <c r="S486" s="8" t="n">
        <f aca="false">INDEX(Pilastri!$A$1:$K$1081,$L486,10)</f>
        <v>0.139</v>
      </c>
      <c r="T486" s="8" t="n">
        <f aca="false">INDEX(Pilastri!$A$1:$K$1081,$L486,11)</f>
        <v>0.205</v>
      </c>
    </row>
    <row r="487" customFormat="false" ht="12.75" hidden="false" customHeight="false" outlineLevel="0" collapsed="false">
      <c r="A487" s="2"/>
      <c r="B487" s="2" t="n">
        <f aca="false">B486+1</f>
        <v>86</v>
      </c>
      <c r="C487" s="2" t="n">
        <f aca="false">INDEX(Pilastri!$A$1:$K$1081,$B487,4)</f>
        <v>4</v>
      </c>
      <c r="D487" s="2" t="str">
        <f aca="false">INDEX(Pilastri!$A$1:$K$1081,$B487,5)</f>
        <v>Msup</v>
      </c>
      <c r="E487" s="8" t="n">
        <f aca="false">INDEX(Pilastri!$A$1:$K$1081,$B487,6)</f>
        <v>-15.543</v>
      </c>
      <c r="F487" s="8" t="n">
        <f aca="false">INDEX(Pilastri!$A$1:$K$1081,$B487,7)</f>
        <v>-9.555</v>
      </c>
      <c r="G487" s="8" t="n">
        <f aca="false">INDEX(Pilastri!$A$1:$K$1081,$B487,8)</f>
        <v>120.489</v>
      </c>
      <c r="H487" s="8" t="n">
        <f aca="false">INDEX(Pilastri!$A$1:$K$1081,$B487,9)</f>
        <v>3.683</v>
      </c>
      <c r="I487" s="8" t="n">
        <f aca="false">INDEX(Pilastri!$A$1:$K$1081,$B487,10)</f>
        <v>5.421</v>
      </c>
      <c r="J487" s="8" t="n">
        <f aca="false">INDEX(Pilastri!$A$1:$K$1081,$B487,11)</f>
        <v>7.975</v>
      </c>
      <c r="K487" s="2"/>
      <c r="L487" s="2" t="n">
        <f aca="false">L486+1</f>
        <v>906</v>
      </c>
      <c r="M487" s="2" t="n">
        <f aca="false">INDEX(Pilastri!$A$1:$K$1081,$L487,4)</f>
        <v>4</v>
      </c>
      <c r="N487" s="2" t="str">
        <f aca="false">INDEX(Pilastri!$A$1:$K$1081,$L487,5)</f>
        <v>Msup</v>
      </c>
      <c r="O487" s="2" t="n">
        <f aca="false">INDEX(Pilastri!$A$1:$K$1081,$L487,6)</f>
        <v>-8.327</v>
      </c>
      <c r="P487" s="8" t="n">
        <f aca="false">INDEX(Pilastri!$A$1:$K$1081,$L487,7)</f>
        <v>-5.118</v>
      </c>
      <c r="Q487" s="8" t="n">
        <f aca="false">INDEX(Pilastri!$A$1:$K$1081,$L487,8)</f>
        <v>0.036</v>
      </c>
      <c r="R487" s="8" t="n">
        <f aca="false">INDEX(Pilastri!$A$1:$K$1081,$L487,9)</f>
        <v>8.102</v>
      </c>
      <c r="S487" s="8" t="n">
        <f aca="false">INDEX(Pilastri!$A$1:$K$1081,$L487,10)</f>
        <v>0.386</v>
      </c>
      <c r="T487" s="8" t="n">
        <f aca="false">INDEX(Pilastri!$A$1:$K$1081,$L487,11)</f>
        <v>0.568</v>
      </c>
    </row>
    <row r="488" customFormat="false" ht="12.75" hidden="false" customHeight="false" outlineLevel="0" collapsed="false">
      <c r="A488" s="2"/>
      <c r="B488" s="2" t="n">
        <f aca="false">B487+1</f>
        <v>87</v>
      </c>
      <c r="C488" s="2" t="n">
        <f aca="false">INDEX(Pilastri!$A$1:$K$1081,$B488,4)</f>
        <v>4</v>
      </c>
      <c r="D488" s="2" t="str">
        <f aca="false">INDEX(Pilastri!$A$1:$K$1081,$B488,5)</f>
        <v>Minf</v>
      </c>
      <c r="E488" s="8" t="n">
        <f aca="false">INDEX(Pilastri!$A$1:$K$1081,$B488,6)</f>
        <v>15.275</v>
      </c>
      <c r="F488" s="8" t="n">
        <f aca="false">INDEX(Pilastri!$A$1:$K$1081,$B488,7)</f>
        <v>9.399</v>
      </c>
      <c r="G488" s="8" t="n">
        <f aca="false">INDEX(Pilastri!$A$1:$K$1081,$B488,8)</f>
        <v>-93.301</v>
      </c>
      <c r="H488" s="8" t="n">
        <f aca="false">INDEX(Pilastri!$A$1:$K$1081,$B488,9)</f>
        <v>-3.633</v>
      </c>
      <c r="I488" s="8" t="n">
        <f aca="false">INDEX(Pilastri!$A$1:$K$1081,$B488,10)</f>
        <v>-4.262</v>
      </c>
      <c r="J488" s="8" t="n">
        <f aca="false">INDEX(Pilastri!$A$1:$K$1081,$B488,11)</f>
        <v>-6.271</v>
      </c>
      <c r="K488" s="2"/>
      <c r="L488" s="2" t="n">
        <f aca="false">L487+1</f>
        <v>907</v>
      </c>
      <c r="M488" s="2" t="n">
        <f aca="false">INDEX(Pilastri!$A$1:$K$1081,$L488,4)</f>
        <v>4</v>
      </c>
      <c r="N488" s="2" t="str">
        <f aca="false">INDEX(Pilastri!$A$1:$K$1081,$L488,5)</f>
        <v>Minf</v>
      </c>
      <c r="O488" s="2" t="n">
        <f aca="false">INDEX(Pilastri!$A$1:$K$1081,$L488,6)</f>
        <v>9.36</v>
      </c>
      <c r="P488" s="8" t="n">
        <f aca="false">INDEX(Pilastri!$A$1:$K$1081,$L488,7)</f>
        <v>5.737</v>
      </c>
      <c r="Q488" s="8" t="n">
        <f aca="false">INDEX(Pilastri!$A$1:$K$1081,$L488,8)</f>
        <v>0.059</v>
      </c>
      <c r="R488" s="8" t="n">
        <f aca="false">INDEX(Pilastri!$A$1:$K$1081,$L488,9)</f>
        <v>-3.041</v>
      </c>
      <c r="S488" s="8" t="n">
        <f aca="false">INDEX(Pilastri!$A$1:$K$1081,$L488,10)</f>
        <v>-0.171</v>
      </c>
      <c r="T488" s="8" t="n">
        <f aca="false">INDEX(Pilastri!$A$1:$K$1081,$L488,11)</f>
        <v>-0.251</v>
      </c>
    </row>
    <row r="489" customFormat="false" ht="12.75" hidden="false" customHeight="false" outlineLevel="0" collapsed="false">
      <c r="A489" s="2"/>
      <c r="B489" s="2" t="n">
        <f aca="false">B488+1</f>
        <v>88</v>
      </c>
      <c r="C489" s="2" t="n">
        <f aca="false">INDEX(Pilastri!$A$1:$K$1081,$B489,4)</f>
        <v>4</v>
      </c>
      <c r="D489" s="2" t="str">
        <f aca="false">INDEX(Pilastri!$A$1:$K$1081,$B489,5)</f>
        <v>V</v>
      </c>
      <c r="E489" s="8" t="n">
        <f aca="false">INDEX(Pilastri!$A$1:$K$1081,$B489,6)</f>
        <v>-9.631</v>
      </c>
      <c r="F489" s="8" t="n">
        <f aca="false">INDEX(Pilastri!$A$1:$K$1081,$B489,7)</f>
        <v>-5.923</v>
      </c>
      <c r="G489" s="8" t="n">
        <f aca="false">INDEX(Pilastri!$A$1:$K$1081,$B489,8)</f>
        <v>66.809</v>
      </c>
      <c r="H489" s="8" t="n">
        <f aca="false">INDEX(Pilastri!$A$1:$K$1081,$B489,9)</f>
        <v>2.286</v>
      </c>
      <c r="I489" s="8" t="n">
        <f aca="false">INDEX(Pilastri!$A$1:$K$1081,$B489,10)</f>
        <v>3.026</v>
      </c>
      <c r="J489" s="8" t="n">
        <f aca="false">INDEX(Pilastri!$A$1:$K$1081,$B489,11)</f>
        <v>4.452</v>
      </c>
      <c r="K489" s="2"/>
      <c r="L489" s="2" t="n">
        <f aca="false">L488+1</f>
        <v>908</v>
      </c>
      <c r="M489" s="2" t="n">
        <f aca="false">INDEX(Pilastri!$A$1:$K$1081,$L489,4)</f>
        <v>4</v>
      </c>
      <c r="N489" s="2" t="str">
        <f aca="false">INDEX(Pilastri!$A$1:$K$1081,$L489,5)</f>
        <v>V</v>
      </c>
      <c r="O489" s="2" t="n">
        <f aca="false">INDEX(Pilastri!$A$1:$K$1081,$L489,6)</f>
        <v>-5.527</v>
      </c>
      <c r="P489" s="8" t="n">
        <f aca="false">INDEX(Pilastri!$A$1:$K$1081,$L489,7)</f>
        <v>-3.392</v>
      </c>
      <c r="Q489" s="8" t="n">
        <f aca="false">INDEX(Pilastri!$A$1:$K$1081,$L489,8)</f>
        <v>-0.007</v>
      </c>
      <c r="R489" s="8" t="n">
        <f aca="false">INDEX(Pilastri!$A$1:$K$1081,$L489,9)</f>
        <v>3.482</v>
      </c>
      <c r="S489" s="8" t="n">
        <f aca="false">INDEX(Pilastri!$A$1:$K$1081,$L489,10)</f>
        <v>0.174</v>
      </c>
      <c r="T489" s="8" t="n">
        <f aca="false">INDEX(Pilastri!$A$1:$K$1081,$L489,11)</f>
        <v>0.256</v>
      </c>
    </row>
    <row r="490" customFormat="false" ht="12.75" hidden="false" customHeight="false" outlineLevel="0" collapsed="false">
      <c r="A490" s="2"/>
      <c r="B490" s="2" t="n">
        <f aca="false">B489+1</f>
        <v>89</v>
      </c>
      <c r="C490" s="2" t="n">
        <f aca="false">INDEX(Pilastri!$A$1:$K$1081,$B490,4)</f>
        <v>4</v>
      </c>
      <c r="D490" s="2" t="str">
        <f aca="false">INDEX(Pilastri!$A$1:$K$1081,$B490,5)</f>
        <v>N</v>
      </c>
      <c r="E490" s="8" t="n">
        <f aca="false">INDEX(Pilastri!$A$1:$K$1081,$B490,6)</f>
        <v>-304.347</v>
      </c>
      <c r="F490" s="8" t="n">
        <f aca="false">INDEX(Pilastri!$A$1:$K$1081,$B490,7)</f>
        <v>-189.689</v>
      </c>
      <c r="G490" s="8" t="n">
        <f aca="false">INDEX(Pilastri!$A$1:$K$1081,$B490,8)</f>
        <v>1.624</v>
      </c>
      <c r="H490" s="8" t="n">
        <f aca="false">INDEX(Pilastri!$A$1:$K$1081,$B490,9)</f>
        <v>0.136</v>
      </c>
      <c r="I490" s="8" t="n">
        <f aca="false">INDEX(Pilastri!$A$1:$K$1081,$B490,10)</f>
        <v>0.081</v>
      </c>
      <c r="J490" s="8" t="n">
        <f aca="false">INDEX(Pilastri!$A$1:$K$1081,$B490,11)</f>
        <v>0.119</v>
      </c>
      <c r="K490" s="2"/>
      <c r="L490" s="2" t="n">
        <f aca="false">L489+1</f>
        <v>909</v>
      </c>
      <c r="M490" s="2" t="n">
        <f aca="false">INDEX(Pilastri!$A$1:$K$1081,$L490,4)</f>
        <v>4</v>
      </c>
      <c r="N490" s="2" t="str">
        <f aca="false">INDEX(Pilastri!$A$1:$K$1081,$L490,5)</f>
        <v>N</v>
      </c>
      <c r="O490" s="2" t="n">
        <f aca="false">INDEX(Pilastri!$A$1:$K$1081,$L490,6)</f>
        <v>-49.667</v>
      </c>
      <c r="P490" s="8" t="n">
        <f aca="false">INDEX(Pilastri!$A$1:$K$1081,$L490,7)</f>
        <v>-30.303</v>
      </c>
      <c r="Q490" s="8" t="n">
        <f aca="false">INDEX(Pilastri!$A$1:$K$1081,$L490,8)</f>
        <v>-0.081</v>
      </c>
      <c r="R490" s="8" t="n">
        <f aca="false">INDEX(Pilastri!$A$1:$K$1081,$L490,9)</f>
        <v>6.606</v>
      </c>
      <c r="S490" s="8" t="n">
        <f aca="false">INDEX(Pilastri!$A$1:$K$1081,$L490,10)</f>
        <v>0.358</v>
      </c>
      <c r="T490" s="8" t="n">
        <f aca="false">INDEX(Pilastri!$A$1:$K$1081,$L490,11)</f>
        <v>0.527</v>
      </c>
    </row>
    <row r="491" customFormat="false" ht="12.75" hidden="false" customHeight="false" outlineLevel="0" collapsed="false">
      <c r="A491" s="2"/>
      <c r="B491" s="2" t="n">
        <f aca="false">B490+1</f>
        <v>90</v>
      </c>
      <c r="C491" s="2" t="n">
        <f aca="false">INDEX(Pilastri!$A$1:$K$1081,$B491,4)</f>
        <v>3</v>
      </c>
      <c r="D491" s="2" t="str">
        <f aca="false">INDEX(Pilastri!$A$1:$K$1081,$B491,5)</f>
        <v>Msup</v>
      </c>
      <c r="E491" s="8" t="n">
        <f aca="false">INDEX(Pilastri!$A$1:$K$1081,$B491,6)</f>
        <v>-14.653</v>
      </c>
      <c r="F491" s="8" t="n">
        <f aca="false">INDEX(Pilastri!$A$1:$K$1081,$B491,7)</f>
        <v>-9.017</v>
      </c>
      <c r="G491" s="8" t="n">
        <f aca="false">INDEX(Pilastri!$A$1:$K$1081,$B491,8)</f>
        <v>151.171</v>
      </c>
      <c r="H491" s="8" t="n">
        <f aca="false">INDEX(Pilastri!$A$1:$K$1081,$B491,9)</f>
        <v>4.026</v>
      </c>
      <c r="I491" s="8" t="n">
        <f aca="false">INDEX(Pilastri!$A$1:$K$1081,$B491,10)</f>
        <v>6.785</v>
      </c>
      <c r="J491" s="8" t="n">
        <f aca="false">INDEX(Pilastri!$A$1:$K$1081,$B491,11)</f>
        <v>9.982</v>
      </c>
      <c r="K491" s="2"/>
      <c r="L491" s="2" t="n">
        <f aca="false">L490+1</f>
        <v>910</v>
      </c>
      <c r="M491" s="2" t="n">
        <f aca="false">INDEX(Pilastri!$A$1:$K$1081,$L491,4)</f>
        <v>3</v>
      </c>
      <c r="N491" s="2" t="str">
        <f aca="false">INDEX(Pilastri!$A$1:$K$1081,$L491,5)</f>
        <v>Msup</v>
      </c>
      <c r="O491" s="2" t="n">
        <f aca="false">INDEX(Pilastri!$A$1:$K$1081,$L491,6)</f>
        <v>-9.646</v>
      </c>
      <c r="P491" s="8" t="n">
        <f aca="false">INDEX(Pilastri!$A$1:$K$1081,$L491,7)</f>
        <v>-5.902</v>
      </c>
      <c r="Q491" s="8" t="n">
        <f aca="false">INDEX(Pilastri!$A$1:$K$1081,$L491,8)</f>
        <v>0.039</v>
      </c>
      <c r="R491" s="8" t="n">
        <f aca="false">INDEX(Pilastri!$A$1:$K$1081,$L491,9)</f>
        <v>9.698</v>
      </c>
      <c r="S491" s="8" t="n">
        <f aca="false">INDEX(Pilastri!$A$1:$K$1081,$L491,10)</f>
        <v>0.468</v>
      </c>
      <c r="T491" s="8" t="n">
        <f aca="false">INDEX(Pilastri!$A$1:$K$1081,$L491,11)</f>
        <v>0.689</v>
      </c>
    </row>
    <row r="492" customFormat="false" ht="12.75" hidden="false" customHeight="false" outlineLevel="0" collapsed="false">
      <c r="A492" s="2"/>
      <c r="B492" s="2" t="n">
        <f aca="false">B491+1</f>
        <v>91</v>
      </c>
      <c r="C492" s="2" t="n">
        <f aca="false">INDEX(Pilastri!$A$1:$K$1081,$B492,4)</f>
        <v>3</v>
      </c>
      <c r="D492" s="2" t="str">
        <f aca="false">INDEX(Pilastri!$A$1:$K$1081,$B492,5)</f>
        <v>Minf</v>
      </c>
      <c r="E492" s="8" t="n">
        <f aca="false">INDEX(Pilastri!$A$1:$K$1081,$B492,6)</f>
        <v>13.836</v>
      </c>
      <c r="F492" s="8" t="n">
        <f aca="false">INDEX(Pilastri!$A$1:$K$1081,$B492,7)</f>
        <v>8.532</v>
      </c>
      <c r="G492" s="8" t="n">
        <f aca="false">INDEX(Pilastri!$A$1:$K$1081,$B492,8)</f>
        <v>-131.516</v>
      </c>
      <c r="H492" s="8" t="n">
        <f aca="false">INDEX(Pilastri!$A$1:$K$1081,$B492,9)</f>
        <v>-3.967</v>
      </c>
      <c r="I492" s="8" t="n">
        <f aca="false">INDEX(Pilastri!$A$1:$K$1081,$B492,10)</f>
        <v>-5.942</v>
      </c>
      <c r="J492" s="8" t="n">
        <f aca="false">INDEX(Pilastri!$A$1:$K$1081,$B492,11)</f>
        <v>-8.742</v>
      </c>
      <c r="K492" s="2"/>
      <c r="L492" s="2" t="n">
        <f aca="false">L491+1</f>
        <v>911</v>
      </c>
      <c r="M492" s="2" t="n">
        <f aca="false">INDEX(Pilastri!$A$1:$K$1081,$L492,4)</f>
        <v>3</v>
      </c>
      <c r="N492" s="2" t="str">
        <f aca="false">INDEX(Pilastri!$A$1:$K$1081,$L492,5)</f>
        <v>Minf</v>
      </c>
      <c r="O492" s="2" t="n">
        <f aca="false">INDEX(Pilastri!$A$1:$K$1081,$L492,6)</f>
        <v>9.256</v>
      </c>
      <c r="P492" s="8" t="n">
        <f aca="false">INDEX(Pilastri!$A$1:$K$1081,$L492,7)</f>
        <v>5.666</v>
      </c>
      <c r="Q492" s="8" t="n">
        <f aca="false">INDEX(Pilastri!$A$1:$K$1081,$L492,8)</f>
        <v>0.008</v>
      </c>
      <c r="R492" s="8" t="n">
        <f aca="false">INDEX(Pilastri!$A$1:$K$1081,$L492,9)</f>
        <v>-6.358</v>
      </c>
      <c r="S492" s="8" t="n">
        <f aca="false">INDEX(Pilastri!$A$1:$K$1081,$L492,10)</f>
        <v>-0.324</v>
      </c>
      <c r="T492" s="8" t="n">
        <f aca="false">INDEX(Pilastri!$A$1:$K$1081,$L492,11)</f>
        <v>-0.476</v>
      </c>
    </row>
    <row r="493" customFormat="false" ht="12.75" hidden="false" customHeight="false" outlineLevel="0" collapsed="false">
      <c r="A493" s="2"/>
      <c r="B493" s="2" t="n">
        <f aca="false">B492+1</f>
        <v>92</v>
      </c>
      <c r="C493" s="2" t="n">
        <f aca="false">INDEX(Pilastri!$A$1:$K$1081,$B493,4)</f>
        <v>3</v>
      </c>
      <c r="D493" s="2" t="str">
        <f aca="false">INDEX(Pilastri!$A$1:$K$1081,$B493,5)</f>
        <v>V</v>
      </c>
      <c r="E493" s="8" t="n">
        <f aca="false">INDEX(Pilastri!$A$1:$K$1081,$B493,6)</f>
        <v>-8.903</v>
      </c>
      <c r="F493" s="8" t="n">
        <f aca="false">INDEX(Pilastri!$A$1:$K$1081,$B493,7)</f>
        <v>-5.484</v>
      </c>
      <c r="G493" s="8" t="n">
        <f aca="false">INDEX(Pilastri!$A$1:$K$1081,$B493,8)</f>
        <v>88.34</v>
      </c>
      <c r="H493" s="8" t="n">
        <f aca="false">INDEX(Pilastri!$A$1:$K$1081,$B493,9)</f>
        <v>2.498</v>
      </c>
      <c r="I493" s="8" t="n">
        <f aca="false">INDEX(Pilastri!$A$1:$K$1081,$B493,10)</f>
        <v>3.977</v>
      </c>
      <c r="J493" s="8" t="n">
        <f aca="false">INDEX(Pilastri!$A$1:$K$1081,$B493,11)</f>
        <v>5.851</v>
      </c>
      <c r="K493" s="2"/>
      <c r="L493" s="2" t="n">
        <f aca="false">L492+1</f>
        <v>912</v>
      </c>
      <c r="M493" s="2" t="n">
        <f aca="false">INDEX(Pilastri!$A$1:$K$1081,$L493,4)</f>
        <v>3</v>
      </c>
      <c r="N493" s="2" t="str">
        <f aca="false">INDEX(Pilastri!$A$1:$K$1081,$L493,5)</f>
        <v>V</v>
      </c>
      <c r="O493" s="2" t="n">
        <f aca="false">INDEX(Pilastri!$A$1:$K$1081,$L493,6)</f>
        <v>-5.907</v>
      </c>
      <c r="P493" s="8" t="n">
        <f aca="false">INDEX(Pilastri!$A$1:$K$1081,$L493,7)</f>
        <v>-3.615</v>
      </c>
      <c r="Q493" s="8" t="n">
        <f aca="false">INDEX(Pilastri!$A$1:$K$1081,$L493,8)</f>
        <v>0.01</v>
      </c>
      <c r="R493" s="8" t="n">
        <f aca="false">INDEX(Pilastri!$A$1:$K$1081,$L493,9)</f>
        <v>5.017</v>
      </c>
      <c r="S493" s="8" t="n">
        <f aca="false">INDEX(Pilastri!$A$1:$K$1081,$L493,10)</f>
        <v>0.247</v>
      </c>
      <c r="T493" s="8" t="n">
        <f aca="false">INDEX(Pilastri!$A$1:$K$1081,$L493,11)</f>
        <v>0.364</v>
      </c>
    </row>
    <row r="494" customFormat="false" ht="12.75" hidden="false" customHeight="false" outlineLevel="0" collapsed="false">
      <c r="A494" s="2"/>
      <c r="B494" s="2" t="n">
        <f aca="false">B493+1</f>
        <v>93</v>
      </c>
      <c r="C494" s="2" t="n">
        <f aca="false">INDEX(Pilastri!$A$1:$K$1081,$B494,4)</f>
        <v>3</v>
      </c>
      <c r="D494" s="2" t="str">
        <f aca="false">INDEX(Pilastri!$A$1:$K$1081,$B494,5)</f>
        <v>N</v>
      </c>
      <c r="E494" s="8" t="n">
        <f aca="false">INDEX(Pilastri!$A$1:$K$1081,$B494,6)</f>
        <v>-492.312</v>
      </c>
      <c r="F494" s="8" t="n">
        <f aca="false">INDEX(Pilastri!$A$1:$K$1081,$B494,7)</f>
        <v>-306.639</v>
      </c>
      <c r="G494" s="8" t="n">
        <f aca="false">INDEX(Pilastri!$A$1:$K$1081,$B494,8)</f>
        <v>4.28</v>
      </c>
      <c r="H494" s="8" t="n">
        <f aca="false">INDEX(Pilastri!$A$1:$K$1081,$B494,9)</f>
        <v>0.208</v>
      </c>
      <c r="I494" s="8" t="n">
        <f aca="false">INDEX(Pilastri!$A$1:$K$1081,$B494,10)</f>
        <v>0.2</v>
      </c>
      <c r="J494" s="8" t="n">
        <f aca="false">INDEX(Pilastri!$A$1:$K$1081,$B494,11)</f>
        <v>0.294</v>
      </c>
      <c r="K494" s="2"/>
      <c r="L494" s="2" t="n">
        <f aca="false">L493+1</f>
        <v>913</v>
      </c>
      <c r="M494" s="2" t="n">
        <f aca="false">INDEX(Pilastri!$A$1:$K$1081,$L494,4)</f>
        <v>3</v>
      </c>
      <c r="N494" s="2" t="str">
        <f aca="false">INDEX(Pilastri!$A$1:$K$1081,$L494,5)</f>
        <v>N</v>
      </c>
      <c r="O494" s="2" t="n">
        <f aca="false">INDEX(Pilastri!$A$1:$K$1081,$L494,6)</f>
        <v>-76.269</v>
      </c>
      <c r="P494" s="8" t="n">
        <f aca="false">INDEX(Pilastri!$A$1:$K$1081,$L494,7)</f>
        <v>-46.6</v>
      </c>
      <c r="Q494" s="8" t="n">
        <f aca="false">INDEX(Pilastri!$A$1:$K$1081,$L494,8)</f>
        <v>-0.089</v>
      </c>
      <c r="R494" s="8" t="n">
        <f aca="false">INDEX(Pilastri!$A$1:$K$1081,$L494,9)</f>
        <v>12.275</v>
      </c>
      <c r="S494" s="8" t="n">
        <f aca="false">INDEX(Pilastri!$A$1:$K$1081,$L494,10)</f>
        <v>0.643</v>
      </c>
      <c r="T494" s="8" t="n">
        <f aca="false">INDEX(Pilastri!$A$1:$K$1081,$L494,11)</f>
        <v>0.946</v>
      </c>
    </row>
    <row r="495" customFormat="false" ht="12.75" hidden="false" customHeight="false" outlineLevel="0" collapsed="false">
      <c r="A495" s="2"/>
      <c r="B495" s="2" t="n">
        <f aca="false">B494+1</f>
        <v>94</v>
      </c>
      <c r="C495" s="2" t="n">
        <f aca="false">INDEX(Pilastri!$A$1:$K$1081,$B495,4)</f>
        <v>2</v>
      </c>
      <c r="D495" s="2" t="str">
        <f aca="false">INDEX(Pilastri!$A$1:$K$1081,$B495,5)</f>
        <v>Msup</v>
      </c>
      <c r="E495" s="8" t="n">
        <f aca="false">INDEX(Pilastri!$A$1:$K$1081,$B495,6)</f>
        <v>-12.645</v>
      </c>
      <c r="F495" s="8" t="n">
        <f aca="false">INDEX(Pilastri!$A$1:$K$1081,$B495,7)</f>
        <v>-7.854</v>
      </c>
      <c r="G495" s="8" t="n">
        <f aca="false">INDEX(Pilastri!$A$1:$K$1081,$B495,8)</f>
        <v>167.427</v>
      </c>
      <c r="H495" s="8" t="n">
        <f aca="false">INDEX(Pilastri!$A$1:$K$1081,$B495,9)</f>
        <v>3.842</v>
      </c>
      <c r="I495" s="8" t="n">
        <f aca="false">INDEX(Pilastri!$A$1:$K$1081,$B495,10)</f>
        <v>7.446</v>
      </c>
      <c r="J495" s="8" t="n">
        <f aca="false">INDEX(Pilastri!$A$1:$K$1081,$B495,11)</f>
        <v>10.954</v>
      </c>
      <c r="K495" s="2"/>
      <c r="L495" s="2" t="n">
        <f aca="false">L494+1</f>
        <v>914</v>
      </c>
      <c r="M495" s="2" t="n">
        <f aca="false">INDEX(Pilastri!$A$1:$K$1081,$L495,4)</f>
        <v>2</v>
      </c>
      <c r="N495" s="2" t="str">
        <f aca="false">INDEX(Pilastri!$A$1:$K$1081,$L495,5)</f>
        <v>Msup</v>
      </c>
      <c r="O495" s="2" t="n">
        <f aca="false">INDEX(Pilastri!$A$1:$K$1081,$L495,6)</f>
        <v>-9.719</v>
      </c>
      <c r="P495" s="8" t="n">
        <f aca="false">INDEX(Pilastri!$A$1:$K$1081,$L495,7)</f>
        <v>-5.953</v>
      </c>
      <c r="Q495" s="8" t="n">
        <f aca="false">INDEX(Pilastri!$A$1:$K$1081,$L495,8)</f>
        <v>0.026</v>
      </c>
      <c r="R495" s="8" t="n">
        <f aca="false">INDEX(Pilastri!$A$1:$K$1081,$L495,9)</f>
        <v>8.856</v>
      </c>
      <c r="S495" s="8" t="n">
        <f aca="false">INDEX(Pilastri!$A$1:$K$1081,$L495,10)</f>
        <v>0.423</v>
      </c>
      <c r="T495" s="8" t="n">
        <f aca="false">INDEX(Pilastri!$A$1:$K$1081,$L495,11)</f>
        <v>0.622</v>
      </c>
    </row>
    <row r="496" customFormat="false" ht="12.75" hidden="false" customHeight="false" outlineLevel="0" collapsed="false">
      <c r="A496" s="2"/>
      <c r="B496" s="2" t="n">
        <f aca="false">B495+1</f>
        <v>95</v>
      </c>
      <c r="C496" s="2" t="n">
        <f aca="false">INDEX(Pilastri!$A$1:$K$1081,$B496,4)</f>
        <v>2</v>
      </c>
      <c r="D496" s="2" t="str">
        <f aca="false">INDEX(Pilastri!$A$1:$K$1081,$B496,5)</f>
        <v>Minf</v>
      </c>
      <c r="E496" s="8" t="n">
        <f aca="false">INDEX(Pilastri!$A$1:$K$1081,$B496,6)</f>
        <v>10.513</v>
      </c>
      <c r="F496" s="8" t="n">
        <f aca="false">INDEX(Pilastri!$A$1:$K$1081,$B496,7)</f>
        <v>6.658</v>
      </c>
      <c r="G496" s="8" t="n">
        <f aca="false">INDEX(Pilastri!$A$1:$K$1081,$B496,8)</f>
        <v>-161.397</v>
      </c>
      <c r="H496" s="8" t="n">
        <f aca="false">INDEX(Pilastri!$A$1:$K$1081,$B496,9)</f>
        <v>-4.39</v>
      </c>
      <c r="I496" s="8" t="n">
        <f aca="false">INDEX(Pilastri!$A$1:$K$1081,$B496,10)</f>
        <v>-7.069</v>
      </c>
      <c r="J496" s="8" t="n">
        <f aca="false">INDEX(Pilastri!$A$1:$K$1081,$B496,11)</f>
        <v>-10.4</v>
      </c>
      <c r="K496" s="2"/>
      <c r="L496" s="2" t="n">
        <f aca="false">L495+1</f>
        <v>915</v>
      </c>
      <c r="M496" s="2" t="n">
        <f aca="false">INDEX(Pilastri!$A$1:$K$1081,$L496,4)</f>
        <v>2</v>
      </c>
      <c r="N496" s="2" t="str">
        <f aca="false">INDEX(Pilastri!$A$1:$K$1081,$L496,5)</f>
        <v>Minf</v>
      </c>
      <c r="O496" s="2" t="n">
        <f aca="false">INDEX(Pilastri!$A$1:$K$1081,$L496,6)</f>
        <v>10.994</v>
      </c>
      <c r="P496" s="8" t="n">
        <f aca="false">INDEX(Pilastri!$A$1:$K$1081,$L496,7)</f>
        <v>6.731</v>
      </c>
      <c r="Q496" s="8" t="n">
        <f aca="false">INDEX(Pilastri!$A$1:$K$1081,$L496,8)</f>
        <v>0.207</v>
      </c>
      <c r="R496" s="8" t="n">
        <f aca="false">INDEX(Pilastri!$A$1:$K$1081,$L496,9)</f>
        <v>-6.17</v>
      </c>
      <c r="S496" s="8" t="n">
        <f aca="false">INDEX(Pilastri!$A$1:$K$1081,$L496,10)</f>
        <v>-0.324</v>
      </c>
      <c r="T496" s="8" t="n">
        <f aca="false">INDEX(Pilastri!$A$1:$K$1081,$L496,11)</f>
        <v>-0.477</v>
      </c>
    </row>
    <row r="497" customFormat="false" ht="12.75" hidden="false" customHeight="false" outlineLevel="0" collapsed="false">
      <c r="A497" s="2"/>
      <c r="B497" s="2" t="n">
        <f aca="false">B496+1</f>
        <v>96</v>
      </c>
      <c r="C497" s="2" t="n">
        <f aca="false">INDEX(Pilastri!$A$1:$K$1081,$B497,4)</f>
        <v>2</v>
      </c>
      <c r="D497" s="2" t="str">
        <f aca="false">INDEX(Pilastri!$A$1:$K$1081,$B497,5)</f>
        <v>V</v>
      </c>
      <c r="E497" s="8" t="n">
        <f aca="false">INDEX(Pilastri!$A$1:$K$1081,$B497,6)</f>
        <v>-7.237</v>
      </c>
      <c r="F497" s="8" t="n">
        <f aca="false">INDEX(Pilastri!$A$1:$K$1081,$B497,7)</f>
        <v>-4.535</v>
      </c>
      <c r="G497" s="8" t="n">
        <f aca="false">INDEX(Pilastri!$A$1:$K$1081,$B497,8)</f>
        <v>102.757</v>
      </c>
      <c r="H497" s="8" t="n">
        <f aca="false">INDEX(Pilastri!$A$1:$K$1081,$B497,9)</f>
        <v>2.573</v>
      </c>
      <c r="I497" s="8" t="n">
        <f aca="false">INDEX(Pilastri!$A$1:$K$1081,$B497,10)</f>
        <v>4.536</v>
      </c>
      <c r="J497" s="8" t="n">
        <f aca="false">INDEX(Pilastri!$A$1:$K$1081,$B497,11)</f>
        <v>6.673</v>
      </c>
      <c r="K497" s="2"/>
      <c r="L497" s="2" t="n">
        <f aca="false">L496+1</f>
        <v>916</v>
      </c>
      <c r="M497" s="2" t="n">
        <f aca="false">INDEX(Pilastri!$A$1:$K$1081,$L497,4)</f>
        <v>2</v>
      </c>
      <c r="N497" s="2" t="str">
        <f aca="false">INDEX(Pilastri!$A$1:$K$1081,$L497,5)</f>
        <v>V</v>
      </c>
      <c r="O497" s="2" t="n">
        <f aca="false">INDEX(Pilastri!$A$1:$K$1081,$L497,6)</f>
        <v>-6.473</v>
      </c>
      <c r="P497" s="8" t="n">
        <f aca="false">INDEX(Pilastri!$A$1:$K$1081,$L497,7)</f>
        <v>-3.964</v>
      </c>
      <c r="Q497" s="8" t="n">
        <f aca="false">INDEX(Pilastri!$A$1:$K$1081,$L497,8)</f>
        <v>-0.057</v>
      </c>
      <c r="R497" s="8" t="n">
        <f aca="false">INDEX(Pilastri!$A$1:$K$1081,$L497,9)</f>
        <v>4.696</v>
      </c>
      <c r="S497" s="8" t="n">
        <f aca="false">INDEX(Pilastri!$A$1:$K$1081,$L497,10)</f>
        <v>0.233</v>
      </c>
      <c r="T497" s="8" t="n">
        <f aca="false">INDEX(Pilastri!$A$1:$K$1081,$L497,11)</f>
        <v>0.343</v>
      </c>
    </row>
    <row r="498" customFormat="false" ht="12.75" hidden="false" customHeight="false" outlineLevel="0" collapsed="false">
      <c r="A498" s="2"/>
      <c r="B498" s="2" t="n">
        <f aca="false">B497+1</f>
        <v>97</v>
      </c>
      <c r="C498" s="2" t="n">
        <f aca="false">INDEX(Pilastri!$A$1:$K$1081,$B498,4)</f>
        <v>2</v>
      </c>
      <c r="D498" s="2" t="str">
        <f aca="false">INDEX(Pilastri!$A$1:$K$1081,$B498,5)</f>
        <v>N</v>
      </c>
      <c r="E498" s="8" t="n">
        <f aca="false">INDEX(Pilastri!$A$1:$K$1081,$B498,6)</f>
        <v>-681.934</v>
      </c>
      <c r="F498" s="8" t="n">
        <f aca="false">INDEX(Pilastri!$A$1:$K$1081,$B498,7)</f>
        <v>-424.537</v>
      </c>
      <c r="G498" s="8" t="n">
        <f aca="false">INDEX(Pilastri!$A$1:$K$1081,$B498,8)</f>
        <v>7.651</v>
      </c>
      <c r="H498" s="8" t="n">
        <f aca="false">INDEX(Pilastri!$A$1:$K$1081,$B498,9)</f>
        <v>0.303</v>
      </c>
      <c r="I498" s="8" t="n">
        <f aca="false">INDEX(Pilastri!$A$1:$K$1081,$B498,10)</f>
        <v>0.345</v>
      </c>
      <c r="J498" s="8" t="n">
        <f aca="false">INDEX(Pilastri!$A$1:$K$1081,$B498,11)</f>
        <v>0.508</v>
      </c>
      <c r="K498" s="2"/>
      <c r="L498" s="2" t="n">
        <f aca="false">L497+1</f>
        <v>917</v>
      </c>
      <c r="M498" s="2" t="n">
        <f aca="false">INDEX(Pilastri!$A$1:$K$1081,$L498,4)</f>
        <v>2</v>
      </c>
      <c r="N498" s="2" t="str">
        <f aca="false">INDEX(Pilastri!$A$1:$K$1081,$L498,5)</f>
        <v>N</v>
      </c>
      <c r="O498" s="2" t="n">
        <f aca="false">INDEX(Pilastri!$A$1:$K$1081,$L498,6)</f>
        <v>-102.828</v>
      </c>
      <c r="P498" s="8" t="n">
        <f aca="false">INDEX(Pilastri!$A$1:$K$1081,$L498,7)</f>
        <v>-62.87</v>
      </c>
      <c r="Q498" s="8" t="n">
        <f aca="false">INDEX(Pilastri!$A$1:$K$1081,$L498,8)</f>
        <v>-0.081</v>
      </c>
      <c r="R498" s="8" t="n">
        <f aca="false">INDEX(Pilastri!$A$1:$K$1081,$L498,9)</f>
        <v>19.065</v>
      </c>
      <c r="S498" s="8" t="n">
        <f aca="false">INDEX(Pilastri!$A$1:$K$1081,$L498,10)</f>
        <v>0.976</v>
      </c>
      <c r="T498" s="8" t="n">
        <f aca="false">INDEX(Pilastri!$A$1:$K$1081,$L498,11)</f>
        <v>1.436</v>
      </c>
    </row>
    <row r="499" customFormat="false" ht="12.75" hidden="false" customHeight="false" outlineLevel="0" collapsed="false">
      <c r="A499" s="2"/>
      <c r="B499" s="2" t="n">
        <f aca="false">B498+1</f>
        <v>98</v>
      </c>
      <c r="C499" s="2" t="n">
        <f aca="false">INDEX(Pilastri!$A$1:$K$1081,$B499,4)</f>
        <v>1</v>
      </c>
      <c r="D499" s="2" t="str">
        <f aca="false">INDEX(Pilastri!$A$1:$K$1081,$B499,5)</f>
        <v>Msup</v>
      </c>
      <c r="E499" s="8" t="n">
        <f aca="false">INDEX(Pilastri!$A$1:$K$1081,$B499,6)</f>
        <v>-7.076</v>
      </c>
      <c r="F499" s="8" t="n">
        <f aca="false">INDEX(Pilastri!$A$1:$K$1081,$B499,7)</f>
        <v>-4.504</v>
      </c>
      <c r="G499" s="8" t="n">
        <f aca="false">INDEX(Pilastri!$A$1:$K$1081,$B499,8)</f>
        <v>149.532</v>
      </c>
      <c r="H499" s="8" t="n">
        <f aca="false">INDEX(Pilastri!$A$1:$K$1081,$B499,9)</f>
        <v>1.857</v>
      </c>
      <c r="I499" s="8" t="n">
        <f aca="false">INDEX(Pilastri!$A$1:$K$1081,$B499,10)</f>
        <v>7.135</v>
      </c>
      <c r="J499" s="8" t="n">
        <f aca="false">INDEX(Pilastri!$A$1:$K$1081,$B499,11)</f>
        <v>10.496</v>
      </c>
      <c r="K499" s="2"/>
      <c r="L499" s="2" t="n">
        <f aca="false">L498+1</f>
        <v>918</v>
      </c>
      <c r="M499" s="2" t="n">
        <f aca="false">INDEX(Pilastri!$A$1:$K$1081,$L499,4)</f>
        <v>1</v>
      </c>
      <c r="N499" s="2" t="str">
        <f aca="false">INDEX(Pilastri!$A$1:$K$1081,$L499,5)</f>
        <v>Msup</v>
      </c>
      <c r="O499" s="2" t="n">
        <f aca="false">INDEX(Pilastri!$A$1:$K$1081,$L499,6)</f>
        <v>-7.096</v>
      </c>
      <c r="P499" s="8" t="n">
        <f aca="false">INDEX(Pilastri!$A$1:$K$1081,$L499,7)</f>
        <v>-4.348</v>
      </c>
      <c r="Q499" s="8" t="n">
        <f aca="false">INDEX(Pilastri!$A$1:$K$1081,$L499,8)</f>
        <v>0.383</v>
      </c>
      <c r="R499" s="8" t="n">
        <f aca="false">INDEX(Pilastri!$A$1:$K$1081,$L499,9)</f>
        <v>10.734</v>
      </c>
      <c r="S499" s="8" t="n">
        <f aca="false">INDEX(Pilastri!$A$1:$K$1081,$L499,10)</f>
        <v>0.482</v>
      </c>
      <c r="T499" s="8" t="n">
        <f aca="false">INDEX(Pilastri!$A$1:$K$1081,$L499,11)</f>
        <v>0.709</v>
      </c>
    </row>
    <row r="500" customFormat="false" ht="12.75" hidden="false" customHeight="false" outlineLevel="0" collapsed="false">
      <c r="A500" s="2"/>
      <c r="B500" s="2" t="n">
        <f aca="false">B499+1</f>
        <v>99</v>
      </c>
      <c r="C500" s="2" t="n">
        <f aca="false">INDEX(Pilastri!$A$1:$K$1081,$B500,4)</f>
        <v>1</v>
      </c>
      <c r="D500" s="2" t="str">
        <f aca="false">INDEX(Pilastri!$A$1:$K$1081,$B500,5)</f>
        <v>Minf</v>
      </c>
      <c r="E500" s="8" t="n">
        <f aca="false">INDEX(Pilastri!$A$1:$K$1081,$B500,6)</f>
        <v>1.669</v>
      </c>
      <c r="F500" s="8" t="n">
        <f aca="false">INDEX(Pilastri!$A$1:$K$1081,$B500,7)</f>
        <v>1.081</v>
      </c>
      <c r="G500" s="8" t="n">
        <f aca="false">INDEX(Pilastri!$A$1:$K$1081,$B500,8)</f>
        <v>-251.512</v>
      </c>
      <c r="H500" s="8" t="n">
        <f aca="false">INDEX(Pilastri!$A$1:$K$1081,$B500,9)</f>
        <v>-3.899</v>
      </c>
      <c r="I500" s="8" t="n">
        <f aca="false">INDEX(Pilastri!$A$1:$K$1081,$B500,10)</f>
        <v>-11.795</v>
      </c>
      <c r="J500" s="8" t="n">
        <f aca="false">INDEX(Pilastri!$A$1:$K$1081,$B500,11)</f>
        <v>-17.352</v>
      </c>
      <c r="K500" s="2"/>
      <c r="L500" s="2" t="n">
        <f aca="false">L499+1</f>
        <v>919</v>
      </c>
      <c r="M500" s="2" t="n">
        <f aca="false">INDEX(Pilastri!$A$1:$K$1081,$L500,4)</f>
        <v>1</v>
      </c>
      <c r="N500" s="2" t="str">
        <f aca="false">INDEX(Pilastri!$A$1:$K$1081,$L500,5)</f>
        <v>Minf</v>
      </c>
      <c r="O500" s="2" t="n">
        <f aca="false">INDEX(Pilastri!$A$1:$K$1081,$L500,6)</f>
        <v>3.634</v>
      </c>
      <c r="P500" s="8" t="n">
        <f aca="false">INDEX(Pilastri!$A$1:$K$1081,$L500,7)</f>
        <v>2.22</v>
      </c>
      <c r="Q500" s="8" t="n">
        <f aca="false">INDEX(Pilastri!$A$1:$K$1081,$L500,8)</f>
        <v>-0.609</v>
      </c>
      <c r="R500" s="8" t="n">
        <f aca="false">INDEX(Pilastri!$A$1:$K$1081,$L500,9)</f>
        <v>-32.257</v>
      </c>
      <c r="S500" s="8" t="n">
        <f aca="false">INDEX(Pilastri!$A$1:$K$1081,$L500,10)</f>
        <v>-1.509</v>
      </c>
      <c r="T500" s="8" t="n">
        <f aca="false">INDEX(Pilastri!$A$1:$K$1081,$L500,11)</f>
        <v>-2.22</v>
      </c>
    </row>
    <row r="501" customFormat="false" ht="12.75" hidden="false" customHeight="false" outlineLevel="0" collapsed="false">
      <c r="A501" s="2"/>
      <c r="B501" s="2" t="n">
        <f aca="false">B500+1</f>
        <v>100</v>
      </c>
      <c r="C501" s="2" t="n">
        <f aca="false">INDEX(Pilastri!$A$1:$K$1081,$B501,4)</f>
        <v>1</v>
      </c>
      <c r="D501" s="2" t="str">
        <f aca="false">INDEX(Pilastri!$A$1:$K$1081,$B501,5)</f>
        <v>V</v>
      </c>
      <c r="E501" s="8" t="n">
        <f aca="false">INDEX(Pilastri!$A$1:$K$1081,$B501,6)</f>
        <v>-2.429</v>
      </c>
      <c r="F501" s="8" t="n">
        <f aca="false">INDEX(Pilastri!$A$1:$K$1081,$B501,7)</f>
        <v>-1.551</v>
      </c>
      <c r="G501" s="8" t="n">
        <f aca="false">INDEX(Pilastri!$A$1:$K$1081,$B501,8)</f>
        <v>111.401</v>
      </c>
      <c r="H501" s="8" t="n">
        <f aca="false">INDEX(Pilastri!$A$1:$K$1081,$B501,9)</f>
        <v>1.599</v>
      </c>
      <c r="I501" s="8" t="n">
        <f aca="false">INDEX(Pilastri!$A$1:$K$1081,$B501,10)</f>
        <v>5.258</v>
      </c>
      <c r="J501" s="8" t="n">
        <f aca="false">INDEX(Pilastri!$A$1:$K$1081,$B501,11)</f>
        <v>7.736</v>
      </c>
      <c r="K501" s="2"/>
      <c r="L501" s="2" t="n">
        <f aca="false">L500+1</f>
        <v>920</v>
      </c>
      <c r="M501" s="2" t="n">
        <f aca="false">INDEX(Pilastri!$A$1:$K$1081,$L501,4)</f>
        <v>1</v>
      </c>
      <c r="N501" s="2" t="str">
        <f aca="false">INDEX(Pilastri!$A$1:$K$1081,$L501,5)</f>
        <v>V</v>
      </c>
      <c r="O501" s="2" t="n">
        <f aca="false">INDEX(Pilastri!$A$1:$K$1081,$L501,6)</f>
        <v>-2.981</v>
      </c>
      <c r="P501" s="8" t="n">
        <f aca="false">INDEX(Pilastri!$A$1:$K$1081,$L501,7)</f>
        <v>-1.825</v>
      </c>
      <c r="Q501" s="8" t="n">
        <f aca="false">INDEX(Pilastri!$A$1:$K$1081,$L501,8)</f>
        <v>0.276</v>
      </c>
      <c r="R501" s="8" t="n">
        <f aca="false">INDEX(Pilastri!$A$1:$K$1081,$L501,9)</f>
        <v>11.942</v>
      </c>
      <c r="S501" s="8" t="n">
        <f aca="false">INDEX(Pilastri!$A$1:$K$1081,$L501,10)</f>
        <v>0.553</v>
      </c>
      <c r="T501" s="8" t="n">
        <f aca="false">INDEX(Pilastri!$A$1:$K$1081,$L501,11)</f>
        <v>0.814</v>
      </c>
    </row>
    <row r="502" customFormat="false" ht="12.75" hidden="false" customHeight="false" outlineLevel="0" collapsed="false">
      <c r="A502" s="2"/>
      <c r="B502" s="2" t="n">
        <f aca="false">B501+1</f>
        <v>101</v>
      </c>
      <c r="C502" s="2" t="n">
        <f aca="false">INDEX(Pilastri!$A$1:$K$1081,$B502,4)</f>
        <v>1</v>
      </c>
      <c r="D502" s="2" t="str">
        <f aca="false">INDEX(Pilastri!$A$1:$K$1081,$B502,5)</f>
        <v>N</v>
      </c>
      <c r="E502" s="8" t="n">
        <f aca="false">INDEX(Pilastri!$A$1:$K$1081,$B502,6)</f>
        <v>-807.079</v>
      </c>
      <c r="F502" s="8" t="n">
        <f aca="false">INDEX(Pilastri!$A$1:$K$1081,$B502,7)</f>
        <v>-505.888</v>
      </c>
      <c r="G502" s="8" t="n">
        <f aca="false">INDEX(Pilastri!$A$1:$K$1081,$B502,8)</f>
        <v>15.769</v>
      </c>
      <c r="H502" s="8" t="n">
        <f aca="false">INDEX(Pilastri!$A$1:$K$1081,$B502,9)</f>
        <v>0.441</v>
      </c>
      <c r="I502" s="8" t="n">
        <f aca="false">INDEX(Pilastri!$A$1:$K$1081,$B502,10)</f>
        <v>0.72</v>
      </c>
      <c r="J502" s="8" t="n">
        <f aca="false">INDEX(Pilastri!$A$1:$K$1081,$B502,11)</f>
        <v>1.059</v>
      </c>
      <c r="K502" s="2"/>
      <c r="L502" s="2" t="n">
        <f aca="false">L501+1</f>
        <v>921</v>
      </c>
      <c r="M502" s="2" t="n">
        <f aca="false">INDEX(Pilastri!$A$1:$K$1081,$L502,4)</f>
        <v>1</v>
      </c>
      <c r="N502" s="2" t="str">
        <f aca="false">INDEX(Pilastri!$A$1:$K$1081,$L502,5)</f>
        <v>N</v>
      </c>
      <c r="O502" s="2" t="n">
        <f aca="false">INDEX(Pilastri!$A$1:$K$1081,$L502,6)</f>
        <v>-129.054</v>
      </c>
      <c r="P502" s="8" t="n">
        <f aca="false">INDEX(Pilastri!$A$1:$K$1081,$L502,7)</f>
        <v>-78.937</v>
      </c>
      <c r="Q502" s="8" t="n">
        <f aca="false">INDEX(Pilastri!$A$1:$K$1081,$L502,8)</f>
        <v>-0.004</v>
      </c>
      <c r="R502" s="8" t="n">
        <f aca="false">INDEX(Pilastri!$A$1:$K$1081,$L502,9)</f>
        <v>26.548</v>
      </c>
      <c r="S502" s="8" t="n">
        <f aca="false">INDEX(Pilastri!$A$1:$K$1081,$L502,10)</f>
        <v>1.333</v>
      </c>
      <c r="T502" s="8" t="n">
        <f aca="false">INDEX(Pilastri!$A$1:$K$1081,$L502,11)</f>
        <v>1.961</v>
      </c>
    </row>
    <row r="503" customFormat="false" ht="12.75" hidden="false" customHeight="false" outlineLevel="0" collapsed="false">
      <c r="A503" s="2" t="n">
        <v>26</v>
      </c>
      <c r="B503" s="2" t="n">
        <v>102</v>
      </c>
      <c r="C503" s="2" t="n">
        <f aca="false">INDEX(Pilastri!$A$1:$K$1081,$B503,4)</f>
        <v>5</v>
      </c>
      <c r="D503" s="2" t="str">
        <f aca="false">INDEX(Pilastri!$A$1:$K$1081,$B503,5)</f>
        <v>Msup</v>
      </c>
      <c r="E503" s="8" t="n">
        <f aca="false">INDEX(Pilastri!$A$1:$K$1081,$B503,6)</f>
        <v>22.503</v>
      </c>
      <c r="F503" s="8" t="n">
        <f aca="false">INDEX(Pilastri!$A$1:$K$1081,$B503,7)</f>
        <v>14.014</v>
      </c>
      <c r="G503" s="8" t="n">
        <f aca="false">INDEX(Pilastri!$A$1:$K$1081,$B503,8)</f>
        <v>62.281</v>
      </c>
      <c r="H503" s="8" t="n">
        <f aca="false">INDEX(Pilastri!$A$1:$K$1081,$B503,9)</f>
        <v>3.834</v>
      </c>
      <c r="I503" s="8" t="n">
        <f aca="false">INDEX(Pilastri!$A$1:$K$1081,$B503,10)</f>
        <v>2.987</v>
      </c>
      <c r="J503" s="8" t="n">
        <f aca="false">INDEX(Pilastri!$A$1:$K$1081,$B503,11)</f>
        <v>4.394</v>
      </c>
      <c r="K503" s="2" t="n">
        <v>26</v>
      </c>
      <c r="L503" s="2" t="n">
        <v>962</v>
      </c>
      <c r="M503" s="2" t="n">
        <f aca="false">INDEX(Pilastri!$A$1:$K$1081,$L503,4)</f>
        <v>5</v>
      </c>
      <c r="N503" s="2" t="str">
        <f aca="false">INDEX(Pilastri!$A$1:$K$1081,$L503,5)</f>
        <v>Msup</v>
      </c>
      <c r="O503" s="2" t="n">
        <f aca="false">INDEX(Pilastri!$A$1:$K$1081,$L503,6)</f>
        <v>-15.328</v>
      </c>
      <c r="P503" s="8" t="n">
        <f aca="false">INDEX(Pilastri!$A$1:$K$1081,$L503,7)</f>
        <v>-9.307</v>
      </c>
      <c r="Q503" s="8" t="n">
        <f aca="false">INDEX(Pilastri!$A$1:$K$1081,$L503,8)</f>
        <v>-0.157</v>
      </c>
      <c r="R503" s="8" t="n">
        <f aca="false">INDEX(Pilastri!$A$1:$K$1081,$L503,9)</f>
        <v>6.271</v>
      </c>
      <c r="S503" s="8" t="n">
        <f aca="false">INDEX(Pilastri!$A$1:$K$1081,$L503,10)</f>
        <v>0.577</v>
      </c>
      <c r="T503" s="8" t="n">
        <f aca="false">INDEX(Pilastri!$A$1:$K$1081,$L503,11)</f>
        <v>0.848</v>
      </c>
    </row>
    <row r="504" customFormat="false" ht="12.75" hidden="false" customHeight="false" outlineLevel="0" collapsed="false">
      <c r="A504" s="2"/>
      <c r="B504" s="2" t="n">
        <f aca="false">B503+1</f>
        <v>103</v>
      </c>
      <c r="C504" s="2" t="n">
        <f aca="false">INDEX(Pilastri!$A$1:$K$1081,$B504,4)</f>
        <v>5</v>
      </c>
      <c r="D504" s="2" t="str">
        <f aca="false">INDEX(Pilastri!$A$1:$K$1081,$B504,5)</f>
        <v>Minf</v>
      </c>
      <c r="E504" s="8" t="n">
        <f aca="false">INDEX(Pilastri!$A$1:$K$1081,$B504,6)</f>
        <v>-21.562</v>
      </c>
      <c r="F504" s="8" t="n">
        <f aca="false">INDEX(Pilastri!$A$1:$K$1081,$B504,7)</f>
        <v>-13.438</v>
      </c>
      <c r="G504" s="8" t="n">
        <f aca="false">INDEX(Pilastri!$A$1:$K$1081,$B504,8)</f>
        <v>-44.043</v>
      </c>
      <c r="H504" s="8" t="n">
        <f aca="false">INDEX(Pilastri!$A$1:$K$1081,$B504,9)</f>
        <v>-3.661</v>
      </c>
      <c r="I504" s="8" t="n">
        <f aca="false">INDEX(Pilastri!$A$1:$K$1081,$B504,10)</f>
        <v>-2.204</v>
      </c>
      <c r="J504" s="8" t="n">
        <f aca="false">INDEX(Pilastri!$A$1:$K$1081,$B504,11)</f>
        <v>-3.242</v>
      </c>
      <c r="K504" s="2"/>
      <c r="L504" s="2" t="n">
        <f aca="false">L503+1</f>
        <v>963</v>
      </c>
      <c r="M504" s="2" t="n">
        <f aca="false">INDEX(Pilastri!$A$1:$K$1081,$L504,4)</f>
        <v>5</v>
      </c>
      <c r="N504" s="2" t="str">
        <f aca="false">INDEX(Pilastri!$A$1:$K$1081,$L504,5)</f>
        <v>Minf</v>
      </c>
      <c r="O504" s="2" t="n">
        <f aca="false">INDEX(Pilastri!$A$1:$K$1081,$L504,6)</f>
        <v>11.335</v>
      </c>
      <c r="P504" s="8" t="n">
        <f aca="false">INDEX(Pilastri!$A$1:$K$1081,$L504,7)</f>
        <v>6.91</v>
      </c>
      <c r="Q504" s="8" t="n">
        <f aca="false">INDEX(Pilastri!$A$1:$K$1081,$L504,8)</f>
        <v>0.204</v>
      </c>
      <c r="R504" s="8" t="n">
        <f aca="false">INDEX(Pilastri!$A$1:$K$1081,$L504,9)</f>
        <v>-1.308</v>
      </c>
      <c r="S504" s="8" t="n">
        <f aca="false">INDEX(Pilastri!$A$1:$K$1081,$L504,10)</f>
        <v>-0.149</v>
      </c>
      <c r="T504" s="8" t="n">
        <f aca="false">INDEX(Pilastri!$A$1:$K$1081,$L504,11)</f>
        <v>-0.22</v>
      </c>
    </row>
    <row r="505" customFormat="false" ht="12.75" hidden="false" customHeight="false" outlineLevel="0" collapsed="false">
      <c r="A505" s="2"/>
      <c r="B505" s="2" t="n">
        <f aca="false">B504+1</f>
        <v>104</v>
      </c>
      <c r="C505" s="2" t="n">
        <f aca="false">INDEX(Pilastri!$A$1:$K$1081,$B505,4)</f>
        <v>5</v>
      </c>
      <c r="D505" s="2" t="str">
        <f aca="false">INDEX(Pilastri!$A$1:$K$1081,$B505,5)</f>
        <v>V</v>
      </c>
      <c r="E505" s="8" t="n">
        <f aca="false">INDEX(Pilastri!$A$1:$K$1081,$B505,6)</f>
        <v>13.771</v>
      </c>
      <c r="F505" s="8" t="n">
        <f aca="false">INDEX(Pilastri!$A$1:$K$1081,$B505,7)</f>
        <v>8.578</v>
      </c>
      <c r="G505" s="8" t="n">
        <f aca="false">INDEX(Pilastri!$A$1:$K$1081,$B505,8)</f>
        <v>33.226</v>
      </c>
      <c r="H505" s="8" t="n">
        <f aca="false">INDEX(Pilastri!$A$1:$K$1081,$B505,9)</f>
        <v>2.342</v>
      </c>
      <c r="I505" s="8" t="n">
        <f aca="false">INDEX(Pilastri!$A$1:$K$1081,$B505,10)</f>
        <v>1.622</v>
      </c>
      <c r="J505" s="8" t="n">
        <f aca="false">INDEX(Pilastri!$A$1:$K$1081,$B505,11)</f>
        <v>2.386</v>
      </c>
      <c r="K505" s="2"/>
      <c r="L505" s="2" t="n">
        <f aca="false">L504+1</f>
        <v>964</v>
      </c>
      <c r="M505" s="2" t="n">
        <f aca="false">INDEX(Pilastri!$A$1:$K$1081,$L505,4)</f>
        <v>5</v>
      </c>
      <c r="N505" s="2" t="str">
        <f aca="false">INDEX(Pilastri!$A$1:$K$1081,$L505,5)</f>
        <v>V</v>
      </c>
      <c r="O505" s="2" t="n">
        <f aca="false">INDEX(Pilastri!$A$1:$K$1081,$L505,6)</f>
        <v>-8.332</v>
      </c>
      <c r="P505" s="8" t="n">
        <f aca="false">INDEX(Pilastri!$A$1:$K$1081,$L505,7)</f>
        <v>-5.068</v>
      </c>
      <c r="Q505" s="8" t="n">
        <f aca="false">INDEX(Pilastri!$A$1:$K$1081,$L505,8)</f>
        <v>-0.113</v>
      </c>
      <c r="R505" s="8" t="n">
        <f aca="false">INDEX(Pilastri!$A$1:$K$1081,$L505,9)</f>
        <v>2.368</v>
      </c>
      <c r="S505" s="8" t="n">
        <f aca="false">INDEX(Pilastri!$A$1:$K$1081,$L505,10)</f>
        <v>0.227</v>
      </c>
      <c r="T505" s="8" t="n">
        <f aca="false">INDEX(Pilastri!$A$1:$K$1081,$L505,11)</f>
        <v>0.334</v>
      </c>
    </row>
    <row r="506" customFormat="false" ht="12.75" hidden="false" customHeight="false" outlineLevel="0" collapsed="false">
      <c r="A506" s="2"/>
      <c r="B506" s="2" t="n">
        <f aca="false">B505+1</f>
        <v>105</v>
      </c>
      <c r="C506" s="2" t="n">
        <f aca="false">INDEX(Pilastri!$A$1:$K$1081,$B506,4)</f>
        <v>5</v>
      </c>
      <c r="D506" s="2" t="str">
        <f aca="false">INDEX(Pilastri!$A$1:$K$1081,$B506,5)</f>
        <v>N</v>
      </c>
      <c r="E506" s="8" t="n">
        <f aca="false">INDEX(Pilastri!$A$1:$K$1081,$B506,6)</f>
        <v>-124.047</v>
      </c>
      <c r="F506" s="8" t="n">
        <f aca="false">INDEX(Pilastri!$A$1:$K$1081,$B506,7)</f>
        <v>-77.482</v>
      </c>
      <c r="G506" s="8" t="n">
        <f aca="false">INDEX(Pilastri!$A$1:$K$1081,$B506,8)</f>
        <v>-3.212</v>
      </c>
      <c r="H506" s="8" t="n">
        <f aca="false">INDEX(Pilastri!$A$1:$K$1081,$B506,9)</f>
        <v>-0.138</v>
      </c>
      <c r="I506" s="8" t="n">
        <f aca="false">INDEX(Pilastri!$A$1:$K$1081,$B506,10)</f>
        <v>-0.149</v>
      </c>
      <c r="J506" s="8" t="n">
        <f aca="false">INDEX(Pilastri!$A$1:$K$1081,$B506,11)</f>
        <v>-0.22</v>
      </c>
      <c r="K506" s="2"/>
      <c r="L506" s="2" t="n">
        <f aca="false">L505+1</f>
        <v>965</v>
      </c>
      <c r="M506" s="2" t="n">
        <f aca="false">INDEX(Pilastri!$A$1:$K$1081,$L506,4)</f>
        <v>5</v>
      </c>
      <c r="N506" s="2" t="str">
        <f aca="false">INDEX(Pilastri!$A$1:$K$1081,$L506,5)</f>
        <v>N</v>
      </c>
      <c r="O506" s="2" t="n">
        <f aca="false">INDEX(Pilastri!$A$1:$K$1081,$L506,6)</f>
        <v>-22.868</v>
      </c>
      <c r="P506" s="8" t="n">
        <f aca="false">INDEX(Pilastri!$A$1:$K$1081,$L506,7)</f>
        <v>-13.889</v>
      </c>
      <c r="Q506" s="8" t="n">
        <f aca="false">INDEX(Pilastri!$A$1:$K$1081,$L506,8)</f>
        <v>-0.061</v>
      </c>
      <c r="R506" s="8" t="n">
        <f aca="false">INDEX(Pilastri!$A$1:$K$1081,$L506,9)</f>
        <v>2.624</v>
      </c>
      <c r="S506" s="8" t="n">
        <f aca="false">INDEX(Pilastri!$A$1:$K$1081,$L506,10)</f>
        <v>0.24</v>
      </c>
      <c r="T506" s="8" t="n">
        <f aca="false">INDEX(Pilastri!$A$1:$K$1081,$L506,11)</f>
        <v>0.354</v>
      </c>
    </row>
    <row r="507" customFormat="false" ht="12.75" hidden="false" customHeight="false" outlineLevel="0" collapsed="false">
      <c r="A507" s="2"/>
      <c r="B507" s="2" t="n">
        <f aca="false">B506+1</f>
        <v>106</v>
      </c>
      <c r="C507" s="2" t="n">
        <f aca="false">INDEX(Pilastri!$A$1:$K$1081,$B507,4)</f>
        <v>4</v>
      </c>
      <c r="D507" s="2" t="str">
        <f aca="false">INDEX(Pilastri!$A$1:$K$1081,$B507,5)</f>
        <v>Msup</v>
      </c>
      <c r="E507" s="8" t="n">
        <f aca="false">INDEX(Pilastri!$A$1:$K$1081,$B507,6)</f>
        <v>19.143</v>
      </c>
      <c r="F507" s="8" t="n">
        <f aca="false">INDEX(Pilastri!$A$1:$K$1081,$B507,7)</f>
        <v>11.856</v>
      </c>
      <c r="G507" s="8" t="n">
        <f aca="false">INDEX(Pilastri!$A$1:$K$1081,$B507,8)</f>
        <v>115.929</v>
      </c>
      <c r="H507" s="8" t="n">
        <f aca="false">INDEX(Pilastri!$A$1:$K$1081,$B507,9)</f>
        <v>3.534</v>
      </c>
      <c r="I507" s="8" t="n">
        <f aca="false">INDEX(Pilastri!$A$1:$K$1081,$B507,10)</f>
        <v>5.213</v>
      </c>
      <c r="J507" s="8" t="n">
        <f aca="false">INDEX(Pilastri!$A$1:$K$1081,$B507,11)</f>
        <v>7.669</v>
      </c>
      <c r="K507" s="2"/>
      <c r="L507" s="2" t="n">
        <f aca="false">L506+1</f>
        <v>966</v>
      </c>
      <c r="M507" s="2" t="n">
        <f aca="false">INDEX(Pilastri!$A$1:$K$1081,$L507,4)</f>
        <v>4</v>
      </c>
      <c r="N507" s="2" t="str">
        <f aca="false">INDEX(Pilastri!$A$1:$K$1081,$L507,5)</f>
        <v>Msup</v>
      </c>
      <c r="O507" s="2" t="n">
        <f aca="false">INDEX(Pilastri!$A$1:$K$1081,$L507,6)</f>
        <v>-8.35</v>
      </c>
      <c r="P507" s="8" t="n">
        <f aca="false">INDEX(Pilastri!$A$1:$K$1081,$L507,7)</f>
        <v>-5.135</v>
      </c>
      <c r="Q507" s="8" t="n">
        <f aca="false">INDEX(Pilastri!$A$1:$K$1081,$L507,8)</f>
        <v>0.071</v>
      </c>
      <c r="R507" s="8" t="n">
        <f aca="false">INDEX(Pilastri!$A$1:$K$1081,$L507,9)</f>
        <v>7.829</v>
      </c>
      <c r="S507" s="8" t="n">
        <f aca="false">INDEX(Pilastri!$A$1:$K$1081,$L507,10)</f>
        <v>0.674</v>
      </c>
      <c r="T507" s="8" t="n">
        <f aca="false">INDEX(Pilastri!$A$1:$K$1081,$L507,11)</f>
        <v>0.992</v>
      </c>
    </row>
    <row r="508" customFormat="false" ht="12.75" hidden="false" customHeight="false" outlineLevel="0" collapsed="false">
      <c r="A508" s="2"/>
      <c r="B508" s="2" t="n">
        <f aca="false">B507+1</f>
        <v>107</v>
      </c>
      <c r="C508" s="2" t="n">
        <f aca="false">INDEX(Pilastri!$A$1:$K$1081,$B508,4)</f>
        <v>4</v>
      </c>
      <c r="D508" s="2" t="str">
        <f aca="false">INDEX(Pilastri!$A$1:$K$1081,$B508,5)</f>
        <v>Minf</v>
      </c>
      <c r="E508" s="8" t="n">
        <f aca="false">INDEX(Pilastri!$A$1:$K$1081,$B508,6)</f>
        <v>-18.921</v>
      </c>
      <c r="F508" s="8" t="n">
        <f aca="false">INDEX(Pilastri!$A$1:$K$1081,$B508,7)</f>
        <v>-11.728</v>
      </c>
      <c r="G508" s="8" t="n">
        <f aca="false">INDEX(Pilastri!$A$1:$K$1081,$B508,8)</f>
        <v>-89.1</v>
      </c>
      <c r="H508" s="8" t="n">
        <f aca="false">INDEX(Pilastri!$A$1:$K$1081,$B508,9)</f>
        <v>-3.491</v>
      </c>
      <c r="I508" s="8" t="n">
        <f aca="false">INDEX(Pilastri!$A$1:$K$1081,$B508,10)</f>
        <v>-4.07</v>
      </c>
      <c r="J508" s="8" t="n">
        <f aca="false">INDEX(Pilastri!$A$1:$K$1081,$B508,11)</f>
        <v>-5.988</v>
      </c>
      <c r="K508" s="2"/>
      <c r="L508" s="2" t="n">
        <f aca="false">L507+1</f>
        <v>967</v>
      </c>
      <c r="M508" s="2" t="n">
        <f aca="false">INDEX(Pilastri!$A$1:$K$1081,$L508,4)</f>
        <v>4</v>
      </c>
      <c r="N508" s="2" t="str">
        <f aca="false">INDEX(Pilastri!$A$1:$K$1081,$L508,5)</f>
        <v>Minf</v>
      </c>
      <c r="O508" s="2" t="n">
        <f aca="false">INDEX(Pilastri!$A$1:$K$1081,$L508,6)</f>
        <v>9.385</v>
      </c>
      <c r="P508" s="8" t="n">
        <f aca="false">INDEX(Pilastri!$A$1:$K$1081,$L508,7)</f>
        <v>5.752</v>
      </c>
      <c r="Q508" s="8" t="n">
        <f aca="false">INDEX(Pilastri!$A$1:$K$1081,$L508,8)</f>
        <v>0.108</v>
      </c>
      <c r="R508" s="8" t="n">
        <f aca="false">INDEX(Pilastri!$A$1:$K$1081,$L508,9)</f>
        <v>-2.679</v>
      </c>
      <c r="S508" s="8" t="n">
        <f aca="false">INDEX(Pilastri!$A$1:$K$1081,$L508,10)</f>
        <v>-0.25</v>
      </c>
      <c r="T508" s="8" t="n">
        <f aca="false">INDEX(Pilastri!$A$1:$K$1081,$L508,11)</f>
        <v>-0.367</v>
      </c>
    </row>
    <row r="509" customFormat="false" ht="12.75" hidden="false" customHeight="false" outlineLevel="0" collapsed="false">
      <c r="A509" s="2"/>
      <c r="B509" s="2" t="n">
        <f aca="false">B508+1</f>
        <v>108</v>
      </c>
      <c r="C509" s="2" t="n">
        <f aca="false">INDEX(Pilastri!$A$1:$K$1081,$B509,4)</f>
        <v>4</v>
      </c>
      <c r="D509" s="2" t="str">
        <f aca="false">INDEX(Pilastri!$A$1:$K$1081,$B509,5)</f>
        <v>V</v>
      </c>
      <c r="E509" s="8" t="n">
        <f aca="false">INDEX(Pilastri!$A$1:$K$1081,$B509,6)</f>
        <v>11.895</v>
      </c>
      <c r="F509" s="8" t="n">
        <f aca="false">INDEX(Pilastri!$A$1:$K$1081,$B509,7)</f>
        <v>7.37</v>
      </c>
      <c r="G509" s="8" t="n">
        <f aca="false">INDEX(Pilastri!$A$1:$K$1081,$B509,8)</f>
        <v>64.072</v>
      </c>
      <c r="H509" s="8" t="n">
        <f aca="false">INDEX(Pilastri!$A$1:$K$1081,$B509,9)</f>
        <v>2.196</v>
      </c>
      <c r="I509" s="8" t="n">
        <f aca="false">INDEX(Pilastri!$A$1:$K$1081,$B509,10)</f>
        <v>2.901</v>
      </c>
      <c r="J509" s="8" t="n">
        <f aca="false">INDEX(Pilastri!$A$1:$K$1081,$B509,11)</f>
        <v>4.268</v>
      </c>
      <c r="K509" s="2"/>
      <c r="L509" s="2" t="n">
        <f aca="false">L508+1</f>
        <v>968</v>
      </c>
      <c r="M509" s="2" t="n">
        <f aca="false">INDEX(Pilastri!$A$1:$K$1081,$L509,4)</f>
        <v>4</v>
      </c>
      <c r="N509" s="2" t="str">
        <f aca="false">INDEX(Pilastri!$A$1:$K$1081,$L509,5)</f>
        <v>V</v>
      </c>
      <c r="O509" s="2" t="n">
        <f aca="false">INDEX(Pilastri!$A$1:$K$1081,$L509,6)</f>
        <v>-5.542</v>
      </c>
      <c r="P509" s="8" t="n">
        <f aca="false">INDEX(Pilastri!$A$1:$K$1081,$L509,7)</f>
        <v>-3.402</v>
      </c>
      <c r="Q509" s="8" t="n">
        <f aca="false">INDEX(Pilastri!$A$1:$K$1081,$L509,8)</f>
        <v>-0.012</v>
      </c>
      <c r="R509" s="8" t="n">
        <f aca="false">INDEX(Pilastri!$A$1:$K$1081,$L509,9)</f>
        <v>3.284</v>
      </c>
      <c r="S509" s="8" t="n">
        <f aca="false">INDEX(Pilastri!$A$1:$K$1081,$L509,10)</f>
        <v>0.289</v>
      </c>
      <c r="T509" s="8" t="n">
        <f aca="false">INDEX(Pilastri!$A$1:$K$1081,$L509,11)</f>
        <v>0.425</v>
      </c>
    </row>
    <row r="510" customFormat="false" ht="12.75" hidden="false" customHeight="false" outlineLevel="0" collapsed="false">
      <c r="A510" s="2"/>
      <c r="B510" s="2" t="n">
        <f aca="false">B509+1</f>
        <v>109</v>
      </c>
      <c r="C510" s="2" t="n">
        <f aca="false">INDEX(Pilastri!$A$1:$K$1081,$B510,4)</f>
        <v>4</v>
      </c>
      <c r="D510" s="2" t="str">
        <f aca="false">INDEX(Pilastri!$A$1:$K$1081,$B510,5)</f>
        <v>N</v>
      </c>
      <c r="E510" s="8" t="n">
        <f aca="false">INDEX(Pilastri!$A$1:$K$1081,$B510,6)</f>
        <v>-319.451</v>
      </c>
      <c r="F510" s="8" t="n">
        <f aca="false">INDEX(Pilastri!$A$1:$K$1081,$B510,7)</f>
        <v>-198.901</v>
      </c>
      <c r="G510" s="8" t="n">
        <f aca="false">INDEX(Pilastri!$A$1:$K$1081,$B510,8)</f>
        <v>-8.649</v>
      </c>
      <c r="H510" s="8" t="n">
        <f aca="false">INDEX(Pilastri!$A$1:$K$1081,$B510,9)</f>
        <v>-0.334</v>
      </c>
      <c r="I510" s="8" t="n">
        <f aca="false">INDEX(Pilastri!$A$1:$K$1081,$B510,10)</f>
        <v>-0.398</v>
      </c>
      <c r="J510" s="8" t="n">
        <f aca="false">INDEX(Pilastri!$A$1:$K$1081,$B510,11)</f>
        <v>-0.586</v>
      </c>
      <c r="K510" s="2"/>
      <c r="L510" s="2" t="n">
        <f aca="false">L509+1</f>
        <v>969</v>
      </c>
      <c r="M510" s="2" t="n">
        <f aca="false">INDEX(Pilastri!$A$1:$K$1081,$L510,4)</f>
        <v>4</v>
      </c>
      <c r="N510" s="2" t="str">
        <f aca="false">INDEX(Pilastri!$A$1:$K$1081,$L510,5)</f>
        <v>N</v>
      </c>
      <c r="O510" s="2" t="n">
        <f aca="false">INDEX(Pilastri!$A$1:$K$1081,$L510,6)</f>
        <v>-49.744</v>
      </c>
      <c r="P510" s="8" t="n">
        <f aca="false">INDEX(Pilastri!$A$1:$K$1081,$L510,7)</f>
        <v>-30.349</v>
      </c>
      <c r="Q510" s="8" t="n">
        <f aca="false">INDEX(Pilastri!$A$1:$K$1081,$L510,8)</f>
        <v>-0.113</v>
      </c>
      <c r="R510" s="8" t="n">
        <f aca="false">INDEX(Pilastri!$A$1:$K$1081,$L510,9)</f>
        <v>6.373</v>
      </c>
      <c r="S510" s="8" t="n">
        <f aca="false">INDEX(Pilastri!$A$1:$K$1081,$L510,10)</f>
        <v>0.578</v>
      </c>
      <c r="T510" s="8" t="n">
        <f aca="false">INDEX(Pilastri!$A$1:$K$1081,$L510,11)</f>
        <v>0.851</v>
      </c>
    </row>
    <row r="511" customFormat="false" ht="12.75" hidden="false" customHeight="false" outlineLevel="0" collapsed="false">
      <c r="A511" s="2"/>
      <c r="B511" s="2" t="n">
        <f aca="false">B510+1</f>
        <v>110</v>
      </c>
      <c r="C511" s="2" t="n">
        <f aca="false">INDEX(Pilastri!$A$1:$K$1081,$B511,4)</f>
        <v>3</v>
      </c>
      <c r="D511" s="2" t="str">
        <f aca="false">INDEX(Pilastri!$A$1:$K$1081,$B511,5)</f>
        <v>Msup</v>
      </c>
      <c r="E511" s="8" t="n">
        <f aca="false">INDEX(Pilastri!$A$1:$K$1081,$B511,6)</f>
        <v>17.461</v>
      </c>
      <c r="F511" s="8" t="n">
        <f aca="false">INDEX(Pilastri!$A$1:$K$1081,$B511,7)</f>
        <v>10.844</v>
      </c>
      <c r="G511" s="8" t="n">
        <f aca="false">INDEX(Pilastri!$A$1:$K$1081,$B511,8)</f>
        <v>147.874</v>
      </c>
      <c r="H511" s="8" t="n">
        <f aca="false">INDEX(Pilastri!$A$1:$K$1081,$B511,9)</f>
        <v>3.908</v>
      </c>
      <c r="I511" s="8" t="n">
        <f aca="false">INDEX(Pilastri!$A$1:$K$1081,$B511,10)</f>
        <v>6.633</v>
      </c>
      <c r="J511" s="8" t="n">
        <f aca="false">INDEX(Pilastri!$A$1:$K$1081,$B511,11)</f>
        <v>9.758</v>
      </c>
      <c r="K511" s="2"/>
      <c r="L511" s="2" t="n">
        <f aca="false">L510+1</f>
        <v>970</v>
      </c>
      <c r="M511" s="2" t="n">
        <f aca="false">INDEX(Pilastri!$A$1:$K$1081,$L511,4)</f>
        <v>3</v>
      </c>
      <c r="N511" s="2" t="str">
        <f aca="false">INDEX(Pilastri!$A$1:$K$1081,$L511,5)</f>
        <v>Msup</v>
      </c>
      <c r="O511" s="2" t="n">
        <f aca="false">INDEX(Pilastri!$A$1:$K$1081,$L511,6)</f>
        <v>-9.642</v>
      </c>
      <c r="P511" s="8" t="n">
        <f aca="false">INDEX(Pilastri!$A$1:$K$1081,$L511,7)</f>
        <v>-5.899</v>
      </c>
      <c r="Q511" s="8" t="n">
        <f aca="false">INDEX(Pilastri!$A$1:$K$1081,$L511,8)</f>
        <v>0.075</v>
      </c>
      <c r="R511" s="8" t="n">
        <f aca="false">INDEX(Pilastri!$A$1:$K$1081,$L511,9)</f>
        <v>9.255</v>
      </c>
      <c r="S511" s="8" t="n">
        <f aca="false">INDEX(Pilastri!$A$1:$K$1081,$L511,10)</f>
        <v>0.804</v>
      </c>
      <c r="T511" s="8" t="n">
        <f aca="false">INDEX(Pilastri!$A$1:$K$1081,$L511,11)</f>
        <v>1.183</v>
      </c>
    </row>
    <row r="512" customFormat="false" ht="12.75" hidden="false" customHeight="false" outlineLevel="0" collapsed="false">
      <c r="A512" s="2"/>
      <c r="B512" s="2" t="n">
        <f aca="false">B511+1</f>
        <v>111</v>
      </c>
      <c r="C512" s="2" t="n">
        <f aca="false">INDEX(Pilastri!$A$1:$K$1081,$B512,4)</f>
        <v>3</v>
      </c>
      <c r="D512" s="2" t="str">
        <f aca="false">INDEX(Pilastri!$A$1:$K$1081,$B512,5)</f>
        <v>Minf</v>
      </c>
      <c r="E512" s="8" t="n">
        <f aca="false">INDEX(Pilastri!$A$1:$K$1081,$B512,6)</f>
        <v>-16.686</v>
      </c>
      <c r="F512" s="8" t="n">
        <f aca="false">INDEX(Pilastri!$A$1:$K$1081,$B512,7)</f>
        <v>-10.348</v>
      </c>
      <c r="G512" s="8" t="n">
        <f aca="false">INDEX(Pilastri!$A$1:$K$1081,$B512,8)</f>
        <v>-128.764</v>
      </c>
      <c r="H512" s="8" t="n">
        <f aca="false">INDEX(Pilastri!$A$1:$K$1081,$B512,9)</f>
        <v>-3.867</v>
      </c>
      <c r="I512" s="8" t="n">
        <f aca="false">INDEX(Pilastri!$A$1:$K$1081,$B512,10)</f>
        <v>-5.815</v>
      </c>
      <c r="J512" s="8" t="n">
        <f aca="false">INDEX(Pilastri!$A$1:$K$1081,$B512,11)</f>
        <v>-8.555</v>
      </c>
      <c r="K512" s="2"/>
      <c r="L512" s="2" t="n">
        <f aca="false">L511+1</f>
        <v>971</v>
      </c>
      <c r="M512" s="2" t="n">
        <f aca="false">INDEX(Pilastri!$A$1:$K$1081,$L512,4)</f>
        <v>3</v>
      </c>
      <c r="N512" s="2" t="str">
        <f aca="false">INDEX(Pilastri!$A$1:$K$1081,$L512,5)</f>
        <v>Minf</v>
      </c>
      <c r="O512" s="2" t="n">
        <f aca="false">INDEX(Pilastri!$A$1:$K$1081,$L512,6)</f>
        <v>9.265</v>
      </c>
      <c r="P512" s="8" t="n">
        <f aca="false">INDEX(Pilastri!$A$1:$K$1081,$L512,7)</f>
        <v>5.671</v>
      </c>
      <c r="Q512" s="8" t="n">
        <f aca="false">INDEX(Pilastri!$A$1:$K$1081,$L512,8)</f>
        <v>0.007</v>
      </c>
      <c r="R512" s="8" t="n">
        <f aca="false">INDEX(Pilastri!$A$1:$K$1081,$L512,9)</f>
        <v>-5.869</v>
      </c>
      <c r="S512" s="8" t="n">
        <f aca="false">INDEX(Pilastri!$A$1:$K$1081,$L512,10)</f>
        <v>-0.522</v>
      </c>
      <c r="T512" s="8" t="n">
        <f aca="false">INDEX(Pilastri!$A$1:$K$1081,$L512,11)</f>
        <v>-0.769</v>
      </c>
    </row>
    <row r="513" customFormat="false" ht="12.75" hidden="false" customHeight="false" outlineLevel="0" collapsed="false">
      <c r="A513" s="2"/>
      <c r="B513" s="2" t="n">
        <f aca="false">B512+1</f>
        <v>112</v>
      </c>
      <c r="C513" s="2" t="n">
        <f aca="false">INDEX(Pilastri!$A$1:$K$1081,$B513,4)</f>
        <v>3</v>
      </c>
      <c r="D513" s="2" t="str">
        <f aca="false">INDEX(Pilastri!$A$1:$K$1081,$B513,5)</f>
        <v>V</v>
      </c>
      <c r="E513" s="8" t="n">
        <f aca="false">INDEX(Pilastri!$A$1:$K$1081,$B513,6)</f>
        <v>10.671</v>
      </c>
      <c r="F513" s="8" t="n">
        <f aca="false">INDEX(Pilastri!$A$1:$K$1081,$B513,7)</f>
        <v>6.623</v>
      </c>
      <c r="G513" s="8" t="n">
        <f aca="false">INDEX(Pilastri!$A$1:$K$1081,$B513,8)</f>
        <v>86.449</v>
      </c>
      <c r="H513" s="8" t="n">
        <f aca="false">INDEX(Pilastri!$A$1:$K$1081,$B513,9)</f>
        <v>2.43</v>
      </c>
      <c r="I513" s="8" t="n">
        <f aca="false">INDEX(Pilastri!$A$1:$K$1081,$B513,10)</f>
        <v>3.89</v>
      </c>
      <c r="J513" s="8" t="n">
        <f aca="false">INDEX(Pilastri!$A$1:$K$1081,$B513,11)</f>
        <v>5.723</v>
      </c>
      <c r="K513" s="2"/>
      <c r="L513" s="2" t="n">
        <f aca="false">L512+1</f>
        <v>972</v>
      </c>
      <c r="M513" s="2" t="n">
        <f aca="false">INDEX(Pilastri!$A$1:$K$1081,$L513,4)</f>
        <v>3</v>
      </c>
      <c r="N513" s="2" t="str">
        <f aca="false">INDEX(Pilastri!$A$1:$K$1081,$L513,5)</f>
        <v>V</v>
      </c>
      <c r="O513" s="2" t="n">
        <f aca="false">INDEX(Pilastri!$A$1:$K$1081,$L513,6)</f>
        <v>-5.908</v>
      </c>
      <c r="P513" s="8" t="n">
        <f aca="false">INDEX(Pilastri!$A$1:$K$1081,$L513,7)</f>
        <v>-3.616</v>
      </c>
      <c r="Q513" s="8" t="n">
        <f aca="false">INDEX(Pilastri!$A$1:$K$1081,$L513,8)</f>
        <v>0.021</v>
      </c>
      <c r="R513" s="8" t="n">
        <f aca="false">INDEX(Pilastri!$A$1:$K$1081,$L513,9)</f>
        <v>4.726</v>
      </c>
      <c r="S513" s="8" t="n">
        <f aca="false">INDEX(Pilastri!$A$1:$K$1081,$L513,10)</f>
        <v>0.414</v>
      </c>
      <c r="T513" s="8" t="n">
        <f aca="false">INDEX(Pilastri!$A$1:$K$1081,$L513,11)</f>
        <v>0.61</v>
      </c>
    </row>
    <row r="514" customFormat="false" ht="12.75" hidden="false" customHeight="false" outlineLevel="0" collapsed="false">
      <c r="A514" s="2"/>
      <c r="B514" s="2" t="n">
        <f aca="false">B513+1</f>
        <v>113</v>
      </c>
      <c r="C514" s="2" t="n">
        <f aca="false">INDEX(Pilastri!$A$1:$K$1081,$B514,4)</f>
        <v>3</v>
      </c>
      <c r="D514" s="2" t="str">
        <f aca="false">INDEX(Pilastri!$A$1:$K$1081,$B514,5)</f>
        <v>N</v>
      </c>
      <c r="E514" s="8" t="n">
        <f aca="false">INDEX(Pilastri!$A$1:$K$1081,$B514,6)</f>
        <v>-517.46</v>
      </c>
      <c r="F514" s="8" t="n">
        <f aca="false">INDEX(Pilastri!$A$1:$K$1081,$B514,7)</f>
        <v>-321.954</v>
      </c>
      <c r="G514" s="8" t="n">
        <f aca="false">INDEX(Pilastri!$A$1:$K$1081,$B514,8)</f>
        <v>-14.08</v>
      </c>
      <c r="H514" s="8" t="n">
        <f aca="false">INDEX(Pilastri!$A$1:$K$1081,$B514,9)</f>
        <v>-0.507</v>
      </c>
      <c r="I514" s="8" t="n">
        <f aca="false">INDEX(Pilastri!$A$1:$K$1081,$B514,10)</f>
        <v>-0.645</v>
      </c>
      <c r="J514" s="8" t="n">
        <f aca="false">INDEX(Pilastri!$A$1:$K$1081,$B514,11)</f>
        <v>-0.95</v>
      </c>
      <c r="K514" s="2"/>
      <c r="L514" s="2" t="n">
        <f aca="false">L513+1</f>
        <v>973</v>
      </c>
      <c r="M514" s="2" t="n">
        <f aca="false">INDEX(Pilastri!$A$1:$K$1081,$L514,4)</f>
        <v>3</v>
      </c>
      <c r="N514" s="2" t="str">
        <f aca="false">INDEX(Pilastri!$A$1:$K$1081,$L514,5)</f>
        <v>N</v>
      </c>
      <c r="O514" s="2" t="n">
        <f aca="false">INDEX(Pilastri!$A$1:$K$1081,$L514,6)</f>
        <v>-76.372</v>
      </c>
      <c r="P514" s="8" t="n">
        <f aca="false">INDEX(Pilastri!$A$1:$K$1081,$L514,7)</f>
        <v>-46.662</v>
      </c>
      <c r="Q514" s="8" t="n">
        <f aca="false">INDEX(Pilastri!$A$1:$K$1081,$L514,8)</f>
        <v>-0.127</v>
      </c>
      <c r="R514" s="8" t="n">
        <f aca="false">INDEX(Pilastri!$A$1:$K$1081,$L514,9)</f>
        <v>11.179</v>
      </c>
      <c r="S514" s="8" t="n">
        <f aca="false">INDEX(Pilastri!$A$1:$K$1081,$L514,10)</f>
        <v>1.003</v>
      </c>
      <c r="T514" s="8" t="n">
        <f aca="false">INDEX(Pilastri!$A$1:$K$1081,$L514,11)</f>
        <v>1.475</v>
      </c>
    </row>
    <row r="515" customFormat="false" ht="12.75" hidden="false" customHeight="false" outlineLevel="0" collapsed="false">
      <c r="A515" s="2"/>
      <c r="B515" s="2" t="n">
        <f aca="false">B514+1</f>
        <v>114</v>
      </c>
      <c r="C515" s="2" t="n">
        <f aca="false">INDEX(Pilastri!$A$1:$K$1081,$B515,4)</f>
        <v>2</v>
      </c>
      <c r="D515" s="2" t="str">
        <f aca="false">INDEX(Pilastri!$A$1:$K$1081,$B515,5)</f>
        <v>Msup</v>
      </c>
      <c r="E515" s="8" t="n">
        <f aca="false">INDEX(Pilastri!$A$1:$K$1081,$B515,6)</f>
        <v>13.528</v>
      </c>
      <c r="F515" s="8" t="n">
        <f aca="false">INDEX(Pilastri!$A$1:$K$1081,$B515,7)</f>
        <v>8.456</v>
      </c>
      <c r="G515" s="8" t="n">
        <f aca="false">INDEX(Pilastri!$A$1:$K$1081,$B515,8)</f>
        <v>166.096</v>
      </c>
      <c r="H515" s="8" t="n">
        <f aca="false">INDEX(Pilastri!$A$1:$K$1081,$B515,9)</f>
        <v>3.778</v>
      </c>
      <c r="I515" s="8" t="n">
        <f aca="false">INDEX(Pilastri!$A$1:$K$1081,$B515,10)</f>
        <v>7.384</v>
      </c>
      <c r="J515" s="8" t="n">
        <f aca="false">INDEX(Pilastri!$A$1:$K$1081,$B515,11)</f>
        <v>10.863</v>
      </c>
      <c r="K515" s="2"/>
      <c r="L515" s="2" t="n">
        <f aca="false">L514+1</f>
        <v>974</v>
      </c>
      <c r="M515" s="2" t="n">
        <f aca="false">INDEX(Pilastri!$A$1:$K$1081,$L515,4)</f>
        <v>2</v>
      </c>
      <c r="N515" s="2" t="str">
        <f aca="false">INDEX(Pilastri!$A$1:$K$1081,$L515,5)</f>
        <v>Msup</v>
      </c>
      <c r="O515" s="2" t="n">
        <f aca="false">INDEX(Pilastri!$A$1:$K$1081,$L515,6)</f>
        <v>-9.723</v>
      </c>
      <c r="P515" s="8" t="n">
        <f aca="false">INDEX(Pilastri!$A$1:$K$1081,$L515,7)</f>
        <v>-5.955</v>
      </c>
      <c r="Q515" s="8" t="n">
        <f aca="false">INDEX(Pilastri!$A$1:$K$1081,$L515,8)</f>
        <v>0.034</v>
      </c>
      <c r="R515" s="8" t="n">
        <f aca="false">INDEX(Pilastri!$A$1:$K$1081,$L515,9)</f>
        <v>7.897</v>
      </c>
      <c r="S515" s="8" t="n">
        <f aca="false">INDEX(Pilastri!$A$1:$K$1081,$L515,10)</f>
        <v>0.682</v>
      </c>
      <c r="T515" s="8" t="n">
        <f aca="false">INDEX(Pilastri!$A$1:$K$1081,$L515,11)</f>
        <v>1.003</v>
      </c>
    </row>
    <row r="516" customFormat="false" ht="12.75" hidden="false" customHeight="false" outlineLevel="0" collapsed="false">
      <c r="A516" s="2"/>
      <c r="B516" s="2" t="n">
        <f aca="false">B515+1</f>
        <v>115</v>
      </c>
      <c r="C516" s="2" t="n">
        <f aca="false">INDEX(Pilastri!$A$1:$K$1081,$B516,4)</f>
        <v>2</v>
      </c>
      <c r="D516" s="2" t="str">
        <f aca="false">INDEX(Pilastri!$A$1:$K$1081,$B516,5)</f>
        <v>Minf</v>
      </c>
      <c r="E516" s="8" t="n">
        <f aca="false">INDEX(Pilastri!$A$1:$K$1081,$B516,6)</f>
        <v>-12.902</v>
      </c>
      <c r="F516" s="8" t="n">
        <f aca="false">INDEX(Pilastri!$A$1:$K$1081,$B516,7)</f>
        <v>-8.062</v>
      </c>
      <c r="G516" s="8" t="n">
        <f aca="false">INDEX(Pilastri!$A$1:$K$1081,$B516,8)</f>
        <v>-160.944</v>
      </c>
      <c r="H516" s="8" t="n">
        <f aca="false">INDEX(Pilastri!$A$1:$K$1081,$B516,9)</f>
        <v>-4.344</v>
      </c>
      <c r="I516" s="8" t="n">
        <f aca="false">INDEX(Pilastri!$A$1:$K$1081,$B516,10)</f>
        <v>-7.049</v>
      </c>
      <c r="J516" s="8" t="n">
        <f aca="false">INDEX(Pilastri!$A$1:$K$1081,$B516,11)</f>
        <v>-10.37</v>
      </c>
      <c r="K516" s="2"/>
      <c r="L516" s="2" t="n">
        <f aca="false">L515+1</f>
        <v>975</v>
      </c>
      <c r="M516" s="2" t="n">
        <f aca="false">INDEX(Pilastri!$A$1:$K$1081,$L516,4)</f>
        <v>2</v>
      </c>
      <c r="N516" s="2" t="str">
        <f aca="false">INDEX(Pilastri!$A$1:$K$1081,$L516,5)</f>
        <v>Minf</v>
      </c>
      <c r="O516" s="2" t="n">
        <f aca="false">INDEX(Pilastri!$A$1:$K$1081,$L516,6)</f>
        <v>10.974</v>
      </c>
      <c r="P516" s="8" t="n">
        <f aca="false">INDEX(Pilastri!$A$1:$K$1081,$L516,7)</f>
        <v>6.718</v>
      </c>
      <c r="Q516" s="8" t="n">
        <f aca="false">INDEX(Pilastri!$A$1:$K$1081,$L516,8)</f>
        <v>0.422</v>
      </c>
      <c r="R516" s="8" t="n">
        <f aca="false">INDEX(Pilastri!$A$1:$K$1081,$L516,9)</f>
        <v>-4.895</v>
      </c>
      <c r="S516" s="8" t="n">
        <f aca="false">INDEX(Pilastri!$A$1:$K$1081,$L516,10)</f>
        <v>-0.444</v>
      </c>
      <c r="T516" s="8" t="n">
        <f aca="false">INDEX(Pilastri!$A$1:$K$1081,$L516,11)</f>
        <v>-0.653</v>
      </c>
    </row>
    <row r="517" customFormat="false" ht="12.75" hidden="false" customHeight="false" outlineLevel="0" collapsed="false">
      <c r="A517" s="2"/>
      <c r="B517" s="2" t="n">
        <f aca="false">B516+1</f>
        <v>116</v>
      </c>
      <c r="C517" s="2" t="n">
        <f aca="false">INDEX(Pilastri!$A$1:$K$1081,$B517,4)</f>
        <v>2</v>
      </c>
      <c r="D517" s="2" t="str">
        <f aca="false">INDEX(Pilastri!$A$1:$K$1081,$B517,5)</f>
        <v>V</v>
      </c>
      <c r="E517" s="8" t="n">
        <f aca="false">INDEX(Pilastri!$A$1:$K$1081,$B517,6)</f>
        <v>8.259</v>
      </c>
      <c r="F517" s="8" t="n">
        <f aca="false">INDEX(Pilastri!$A$1:$K$1081,$B517,7)</f>
        <v>5.162</v>
      </c>
      <c r="G517" s="8" t="n">
        <f aca="false">INDEX(Pilastri!$A$1:$K$1081,$B517,8)</f>
        <v>102.2</v>
      </c>
      <c r="H517" s="8" t="n">
        <f aca="false">INDEX(Pilastri!$A$1:$K$1081,$B517,9)</f>
        <v>2.538</v>
      </c>
      <c r="I517" s="8" t="n">
        <f aca="false">INDEX(Pilastri!$A$1:$K$1081,$B517,10)</f>
        <v>4.51</v>
      </c>
      <c r="J517" s="8" t="n">
        <f aca="false">INDEX(Pilastri!$A$1:$K$1081,$B517,11)</f>
        <v>6.635</v>
      </c>
      <c r="K517" s="2"/>
      <c r="L517" s="2" t="n">
        <f aca="false">L516+1</f>
        <v>976</v>
      </c>
      <c r="M517" s="2" t="n">
        <f aca="false">INDEX(Pilastri!$A$1:$K$1081,$L517,4)</f>
        <v>2</v>
      </c>
      <c r="N517" s="2" t="str">
        <f aca="false">INDEX(Pilastri!$A$1:$K$1081,$L517,5)</f>
        <v>V</v>
      </c>
      <c r="O517" s="2" t="n">
        <f aca="false">INDEX(Pilastri!$A$1:$K$1081,$L517,6)</f>
        <v>-6.468</v>
      </c>
      <c r="P517" s="8" t="n">
        <f aca="false">INDEX(Pilastri!$A$1:$K$1081,$L517,7)</f>
        <v>-3.96</v>
      </c>
      <c r="Q517" s="8" t="n">
        <f aca="false">INDEX(Pilastri!$A$1:$K$1081,$L517,8)</f>
        <v>-0.121</v>
      </c>
      <c r="R517" s="8" t="n">
        <f aca="false">INDEX(Pilastri!$A$1:$K$1081,$L517,9)</f>
        <v>3.998</v>
      </c>
      <c r="S517" s="8" t="n">
        <f aca="false">INDEX(Pilastri!$A$1:$K$1081,$L517,10)</f>
        <v>0.352</v>
      </c>
      <c r="T517" s="8" t="n">
        <f aca="false">INDEX(Pilastri!$A$1:$K$1081,$L517,11)</f>
        <v>0.518</v>
      </c>
    </row>
    <row r="518" customFormat="false" ht="12.75" hidden="false" customHeight="false" outlineLevel="0" collapsed="false">
      <c r="A518" s="2"/>
      <c r="B518" s="2" t="n">
        <f aca="false">B517+1</f>
        <v>117</v>
      </c>
      <c r="C518" s="2" t="n">
        <f aca="false">INDEX(Pilastri!$A$1:$K$1081,$B518,4)</f>
        <v>2</v>
      </c>
      <c r="D518" s="2" t="str">
        <f aca="false">INDEX(Pilastri!$A$1:$K$1081,$B518,5)</f>
        <v>N</v>
      </c>
      <c r="E518" s="8" t="n">
        <f aca="false">INDEX(Pilastri!$A$1:$K$1081,$B518,6)</f>
        <v>-719.385</v>
      </c>
      <c r="F518" s="8" t="n">
        <f aca="false">INDEX(Pilastri!$A$1:$K$1081,$B518,7)</f>
        <v>-447.412</v>
      </c>
      <c r="G518" s="8" t="n">
        <f aca="false">INDEX(Pilastri!$A$1:$K$1081,$B518,8)</f>
        <v>-18.245</v>
      </c>
      <c r="H518" s="8" t="n">
        <f aca="false">INDEX(Pilastri!$A$1:$K$1081,$B518,9)</f>
        <v>-0.651</v>
      </c>
      <c r="I518" s="8" t="n">
        <f aca="false">INDEX(Pilastri!$A$1:$K$1081,$B518,10)</f>
        <v>-0.831</v>
      </c>
      <c r="J518" s="8" t="n">
        <f aca="false">INDEX(Pilastri!$A$1:$K$1081,$B518,11)</f>
        <v>-1.222</v>
      </c>
      <c r="K518" s="2"/>
      <c r="L518" s="2" t="n">
        <f aca="false">L517+1</f>
        <v>977</v>
      </c>
      <c r="M518" s="2" t="n">
        <f aca="false">INDEX(Pilastri!$A$1:$K$1081,$L518,4)</f>
        <v>2</v>
      </c>
      <c r="N518" s="2" t="str">
        <f aca="false">INDEX(Pilastri!$A$1:$K$1081,$L518,5)</f>
        <v>N</v>
      </c>
      <c r="O518" s="2" t="n">
        <f aca="false">INDEX(Pilastri!$A$1:$K$1081,$L518,6)</f>
        <v>-102.951</v>
      </c>
      <c r="P518" s="8" t="n">
        <f aca="false">INDEX(Pilastri!$A$1:$K$1081,$L518,7)</f>
        <v>-62.944</v>
      </c>
      <c r="Q518" s="8" t="n">
        <f aca="false">INDEX(Pilastri!$A$1:$K$1081,$L518,8)</f>
        <v>-0.114</v>
      </c>
      <c r="R518" s="8" t="n">
        <f aca="false">INDEX(Pilastri!$A$1:$K$1081,$L518,9)</f>
        <v>16.696</v>
      </c>
      <c r="S518" s="8" t="n">
        <f aca="false">INDEX(Pilastri!$A$1:$K$1081,$L518,10)</f>
        <v>1.485</v>
      </c>
      <c r="T518" s="8" t="n">
        <f aca="false">INDEX(Pilastri!$A$1:$K$1081,$L518,11)</f>
        <v>2.185</v>
      </c>
    </row>
    <row r="519" customFormat="false" ht="12.75" hidden="false" customHeight="false" outlineLevel="0" collapsed="false">
      <c r="A519" s="2"/>
      <c r="B519" s="2" t="n">
        <f aca="false">B518+1</f>
        <v>118</v>
      </c>
      <c r="C519" s="2" t="n">
        <f aca="false">INDEX(Pilastri!$A$1:$K$1081,$B519,4)</f>
        <v>1</v>
      </c>
      <c r="D519" s="2" t="str">
        <f aca="false">INDEX(Pilastri!$A$1:$K$1081,$B519,5)</f>
        <v>Msup</v>
      </c>
      <c r="E519" s="8" t="n">
        <f aca="false">INDEX(Pilastri!$A$1:$K$1081,$B519,6)</f>
        <v>5.166</v>
      </c>
      <c r="F519" s="8" t="n">
        <f aca="false">INDEX(Pilastri!$A$1:$K$1081,$B519,7)</f>
        <v>3.277</v>
      </c>
      <c r="G519" s="8" t="n">
        <f aca="false">INDEX(Pilastri!$A$1:$K$1081,$B519,8)</f>
        <v>149.782</v>
      </c>
      <c r="H519" s="8" t="n">
        <f aca="false">INDEX(Pilastri!$A$1:$K$1081,$B519,9)</f>
        <v>1.841</v>
      </c>
      <c r="I519" s="8" t="n">
        <f aca="false">INDEX(Pilastri!$A$1:$K$1081,$B519,10)</f>
        <v>7.147</v>
      </c>
      <c r="J519" s="8" t="n">
        <f aca="false">INDEX(Pilastri!$A$1:$K$1081,$B519,11)</f>
        <v>10.514</v>
      </c>
      <c r="K519" s="2"/>
      <c r="L519" s="2" t="n">
        <f aca="false">L518+1</f>
        <v>978</v>
      </c>
      <c r="M519" s="2" t="n">
        <f aca="false">INDEX(Pilastri!$A$1:$K$1081,$L519,4)</f>
        <v>1</v>
      </c>
      <c r="N519" s="2" t="str">
        <f aca="false">INDEX(Pilastri!$A$1:$K$1081,$L519,5)</f>
        <v>Msup</v>
      </c>
      <c r="O519" s="2" t="n">
        <f aca="false">INDEX(Pilastri!$A$1:$K$1081,$L519,6)</f>
        <v>-7.1</v>
      </c>
      <c r="P519" s="8" t="n">
        <f aca="false">INDEX(Pilastri!$A$1:$K$1081,$L519,7)</f>
        <v>-4.35</v>
      </c>
      <c r="Q519" s="8" t="n">
        <f aca="false">INDEX(Pilastri!$A$1:$K$1081,$L519,8)</f>
        <v>0.687</v>
      </c>
      <c r="R519" s="8" t="n">
        <f aca="false">INDEX(Pilastri!$A$1:$K$1081,$L519,9)</f>
        <v>9.624</v>
      </c>
      <c r="S519" s="8" t="n">
        <f aca="false">INDEX(Pilastri!$A$1:$K$1081,$L519,10)</f>
        <v>0.813</v>
      </c>
      <c r="T519" s="8" t="n">
        <f aca="false">INDEX(Pilastri!$A$1:$K$1081,$L519,11)</f>
        <v>1.197</v>
      </c>
    </row>
    <row r="520" customFormat="false" ht="12.75" hidden="false" customHeight="false" outlineLevel="0" collapsed="false">
      <c r="A520" s="2"/>
      <c r="B520" s="2" t="n">
        <f aca="false">B519+1</f>
        <v>119</v>
      </c>
      <c r="C520" s="2" t="n">
        <f aca="false">INDEX(Pilastri!$A$1:$K$1081,$B520,4)</f>
        <v>1</v>
      </c>
      <c r="D520" s="2" t="str">
        <f aca="false">INDEX(Pilastri!$A$1:$K$1081,$B520,5)</f>
        <v>Minf</v>
      </c>
      <c r="E520" s="8" t="n">
        <f aca="false">INDEX(Pilastri!$A$1:$K$1081,$B520,6)</f>
        <v>-4.452</v>
      </c>
      <c r="F520" s="8" t="n">
        <f aca="false">INDEX(Pilastri!$A$1:$K$1081,$B520,7)</f>
        <v>-2.809</v>
      </c>
      <c r="G520" s="8" t="n">
        <f aca="false">INDEX(Pilastri!$A$1:$K$1081,$B520,8)</f>
        <v>-251.638</v>
      </c>
      <c r="H520" s="8" t="n">
        <f aca="false">INDEX(Pilastri!$A$1:$K$1081,$B520,9)</f>
        <v>-3.891</v>
      </c>
      <c r="I520" s="8" t="n">
        <f aca="false">INDEX(Pilastri!$A$1:$K$1081,$B520,10)</f>
        <v>-11.801</v>
      </c>
      <c r="J520" s="8" t="n">
        <f aca="false">INDEX(Pilastri!$A$1:$K$1081,$B520,11)</f>
        <v>-17.361</v>
      </c>
      <c r="K520" s="2"/>
      <c r="L520" s="2" t="n">
        <f aca="false">L519+1</f>
        <v>979</v>
      </c>
      <c r="M520" s="2" t="n">
        <f aca="false">INDEX(Pilastri!$A$1:$K$1081,$L520,4)</f>
        <v>1</v>
      </c>
      <c r="N520" s="2" t="str">
        <f aca="false">INDEX(Pilastri!$A$1:$K$1081,$L520,5)</f>
        <v>Minf</v>
      </c>
      <c r="O520" s="2" t="n">
        <f aca="false">INDEX(Pilastri!$A$1:$K$1081,$L520,6)</f>
        <v>3.625</v>
      </c>
      <c r="P520" s="8" t="n">
        <f aca="false">INDEX(Pilastri!$A$1:$K$1081,$L520,7)</f>
        <v>2.212</v>
      </c>
      <c r="Q520" s="8" t="n">
        <f aca="false">INDEX(Pilastri!$A$1:$K$1081,$L520,8)</f>
        <v>-1.125</v>
      </c>
      <c r="R520" s="8" t="n">
        <f aca="false">INDEX(Pilastri!$A$1:$K$1081,$L520,9)</f>
        <v>-32.1</v>
      </c>
      <c r="S520" s="8" t="n">
        <f aca="false">INDEX(Pilastri!$A$1:$K$1081,$L520,10)</f>
        <v>-2.758</v>
      </c>
      <c r="T520" s="8" t="n">
        <f aca="false">INDEX(Pilastri!$A$1:$K$1081,$L520,11)</f>
        <v>-4.057</v>
      </c>
    </row>
    <row r="521" customFormat="false" ht="12.75" hidden="false" customHeight="false" outlineLevel="0" collapsed="false">
      <c r="A521" s="2"/>
      <c r="B521" s="2" t="n">
        <f aca="false">B520+1</f>
        <v>120</v>
      </c>
      <c r="C521" s="2" t="n">
        <f aca="false">INDEX(Pilastri!$A$1:$K$1081,$B521,4)</f>
        <v>1</v>
      </c>
      <c r="D521" s="2" t="str">
        <f aca="false">INDEX(Pilastri!$A$1:$K$1081,$B521,5)</f>
        <v>V</v>
      </c>
      <c r="E521" s="8" t="n">
        <f aca="false">INDEX(Pilastri!$A$1:$K$1081,$B521,6)</f>
        <v>2.672</v>
      </c>
      <c r="F521" s="8" t="n">
        <f aca="false">INDEX(Pilastri!$A$1:$K$1081,$B521,7)</f>
        <v>1.691</v>
      </c>
      <c r="G521" s="8" t="n">
        <f aca="false">INDEX(Pilastri!$A$1:$K$1081,$B521,8)</f>
        <v>111.506</v>
      </c>
      <c r="H521" s="8" t="n">
        <f aca="false">INDEX(Pilastri!$A$1:$K$1081,$B521,9)</f>
        <v>1.592</v>
      </c>
      <c r="I521" s="8" t="n">
        <f aca="false">INDEX(Pilastri!$A$1:$K$1081,$B521,10)</f>
        <v>5.263</v>
      </c>
      <c r="J521" s="8" t="n">
        <f aca="false">INDEX(Pilastri!$A$1:$K$1081,$B521,11)</f>
        <v>7.743</v>
      </c>
      <c r="K521" s="2"/>
      <c r="L521" s="2" t="n">
        <f aca="false">L520+1</f>
        <v>980</v>
      </c>
      <c r="M521" s="2" t="n">
        <f aca="false">INDEX(Pilastri!$A$1:$K$1081,$L521,4)</f>
        <v>1</v>
      </c>
      <c r="N521" s="2" t="str">
        <f aca="false">INDEX(Pilastri!$A$1:$K$1081,$L521,5)</f>
        <v>V</v>
      </c>
      <c r="O521" s="2" t="n">
        <f aca="false">INDEX(Pilastri!$A$1:$K$1081,$L521,6)</f>
        <v>-2.979</v>
      </c>
      <c r="P521" s="8" t="n">
        <f aca="false">INDEX(Pilastri!$A$1:$K$1081,$L521,7)</f>
        <v>-1.823</v>
      </c>
      <c r="Q521" s="8" t="n">
        <f aca="false">INDEX(Pilastri!$A$1:$K$1081,$L521,8)</f>
        <v>0.503</v>
      </c>
      <c r="R521" s="8" t="n">
        <f aca="false">INDEX(Pilastri!$A$1:$K$1081,$L521,9)</f>
        <v>11.59</v>
      </c>
      <c r="S521" s="8" t="n">
        <f aca="false">INDEX(Pilastri!$A$1:$K$1081,$L521,10)</f>
        <v>0.992</v>
      </c>
      <c r="T521" s="8" t="n">
        <f aca="false">INDEX(Pilastri!$A$1:$K$1081,$L521,11)</f>
        <v>1.459</v>
      </c>
    </row>
    <row r="522" customFormat="false" ht="12.75" hidden="false" customHeight="false" outlineLevel="0" collapsed="false">
      <c r="A522" s="2"/>
      <c r="B522" s="2" t="n">
        <f aca="false">B521+1</f>
        <v>121</v>
      </c>
      <c r="C522" s="2" t="n">
        <f aca="false">INDEX(Pilastri!$A$1:$K$1081,$B522,4)</f>
        <v>1</v>
      </c>
      <c r="D522" s="2" t="str">
        <f aca="false">INDEX(Pilastri!$A$1:$K$1081,$B522,5)</f>
        <v>N</v>
      </c>
      <c r="E522" s="8" t="n">
        <f aca="false">INDEX(Pilastri!$A$1:$K$1081,$B522,6)</f>
        <v>-856.542</v>
      </c>
      <c r="F522" s="8" t="n">
        <f aca="false">INDEX(Pilastri!$A$1:$K$1081,$B522,7)</f>
        <v>-536.537</v>
      </c>
      <c r="G522" s="8" t="n">
        <f aca="false">INDEX(Pilastri!$A$1:$K$1081,$B522,8)</f>
        <v>-24.555</v>
      </c>
      <c r="H522" s="8" t="n">
        <f aca="false">INDEX(Pilastri!$A$1:$K$1081,$B522,9)</f>
        <v>-0.784</v>
      </c>
      <c r="I522" s="8" t="n">
        <f aca="false">INDEX(Pilastri!$A$1:$K$1081,$B522,10)</f>
        <v>-1.122</v>
      </c>
      <c r="J522" s="8" t="n">
        <f aca="false">INDEX(Pilastri!$A$1:$K$1081,$B522,11)</f>
        <v>-1.65</v>
      </c>
      <c r="K522" s="2"/>
      <c r="L522" s="2" t="n">
        <f aca="false">L521+1</f>
        <v>981</v>
      </c>
      <c r="M522" s="2" t="n">
        <f aca="false">INDEX(Pilastri!$A$1:$K$1081,$L522,4)</f>
        <v>1</v>
      </c>
      <c r="N522" s="2" t="str">
        <f aca="false">INDEX(Pilastri!$A$1:$K$1081,$L522,5)</f>
        <v>N</v>
      </c>
      <c r="O522" s="2" t="n">
        <f aca="false">INDEX(Pilastri!$A$1:$K$1081,$L522,6)</f>
        <v>-129.172</v>
      </c>
      <c r="P522" s="8" t="n">
        <f aca="false">INDEX(Pilastri!$A$1:$K$1081,$L522,7)</f>
        <v>-79.007</v>
      </c>
      <c r="Q522" s="8" t="n">
        <f aca="false">INDEX(Pilastri!$A$1:$K$1081,$L522,8)</f>
        <v>-0.016</v>
      </c>
      <c r="R522" s="8" t="n">
        <f aca="false">INDEX(Pilastri!$A$1:$K$1081,$L522,9)</f>
        <v>22.273</v>
      </c>
      <c r="S522" s="8" t="n">
        <f aca="false">INDEX(Pilastri!$A$1:$K$1081,$L522,10)</f>
        <v>1.969</v>
      </c>
      <c r="T522" s="8" t="n">
        <f aca="false">INDEX(Pilastri!$A$1:$K$1081,$L522,11)</f>
        <v>2.896</v>
      </c>
    </row>
    <row r="523" customFormat="false" ht="12.75" hidden="false" customHeight="false" outlineLevel="0" collapsed="false">
      <c r="A523" s="2" t="n">
        <v>27</v>
      </c>
      <c r="B523" s="2" t="n">
        <v>122</v>
      </c>
      <c r="C523" s="2" t="n">
        <f aca="false">INDEX(Pilastri!$A$1:$K$1081,$B523,4)</f>
        <v>5</v>
      </c>
      <c r="D523" s="2" t="str">
        <f aca="false">INDEX(Pilastri!$A$1:$K$1081,$B523,5)</f>
        <v>Msup</v>
      </c>
      <c r="E523" s="8" t="n">
        <f aca="false">INDEX(Pilastri!$A$1:$K$1081,$B523,6)</f>
        <v>29.805</v>
      </c>
      <c r="F523" s="8" t="n">
        <f aca="false">INDEX(Pilastri!$A$1:$K$1081,$B523,7)</f>
        <v>18.584</v>
      </c>
      <c r="G523" s="8" t="n">
        <f aca="false">INDEX(Pilastri!$A$1:$K$1081,$B523,8)</f>
        <v>21.791</v>
      </c>
      <c r="H523" s="8" t="n">
        <f aca="false">INDEX(Pilastri!$A$1:$K$1081,$B523,9)</f>
        <v>1.354</v>
      </c>
      <c r="I523" s="8" t="n">
        <f aca="false">INDEX(Pilastri!$A$1:$K$1081,$B523,10)</f>
        <v>1.045</v>
      </c>
      <c r="J523" s="8" t="n">
        <f aca="false">INDEX(Pilastri!$A$1:$K$1081,$B523,11)</f>
        <v>1.538</v>
      </c>
      <c r="K523" s="2" t="n">
        <v>27</v>
      </c>
      <c r="L523" s="2" t="n">
        <v>1022</v>
      </c>
      <c r="M523" s="2" t="n">
        <f aca="false">INDEX(Pilastri!$A$1:$K$1081,$L523,4)</f>
        <v>5</v>
      </c>
      <c r="N523" s="2" t="str">
        <f aca="false">INDEX(Pilastri!$A$1:$K$1081,$L523,5)</f>
        <v>Msup</v>
      </c>
      <c r="O523" s="2" t="n">
        <f aca="false">INDEX(Pilastri!$A$1:$K$1081,$L523,6)</f>
        <v>-33.942</v>
      </c>
      <c r="P523" s="8" t="n">
        <f aca="false">INDEX(Pilastri!$A$1:$K$1081,$L523,7)</f>
        <v>-23.19</v>
      </c>
      <c r="Q523" s="8" t="n">
        <f aca="false">INDEX(Pilastri!$A$1:$K$1081,$L523,8)</f>
        <v>-2.158</v>
      </c>
      <c r="R523" s="8" t="n">
        <f aca="false">INDEX(Pilastri!$A$1:$K$1081,$L523,9)</f>
        <v>44.028</v>
      </c>
      <c r="S523" s="8" t="n">
        <f aca="false">INDEX(Pilastri!$A$1:$K$1081,$L523,10)</f>
        <v>5.356</v>
      </c>
      <c r="T523" s="8" t="n">
        <f aca="false">INDEX(Pilastri!$A$1:$K$1081,$L523,11)</f>
        <v>7.879</v>
      </c>
    </row>
    <row r="524" customFormat="false" ht="12.75" hidden="false" customHeight="false" outlineLevel="0" collapsed="false">
      <c r="A524" s="2"/>
      <c r="B524" s="2" t="n">
        <f aca="false">B523+1</f>
        <v>123</v>
      </c>
      <c r="C524" s="2" t="n">
        <f aca="false">INDEX(Pilastri!$A$1:$K$1081,$B524,4)</f>
        <v>5</v>
      </c>
      <c r="D524" s="2" t="str">
        <f aca="false">INDEX(Pilastri!$A$1:$K$1081,$B524,5)</f>
        <v>Minf</v>
      </c>
      <c r="E524" s="8" t="n">
        <f aca="false">INDEX(Pilastri!$A$1:$K$1081,$B524,6)</f>
        <v>-28.285</v>
      </c>
      <c r="F524" s="8" t="n">
        <f aca="false">INDEX(Pilastri!$A$1:$K$1081,$B524,7)</f>
        <v>-17.619</v>
      </c>
      <c r="G524" s="8" t="n">
        <f aca="false">INDEX(Pilastri!$A$1:$K$1081,$B524,8)</f>
        <v>-20.171</v>
      </c>
      <c r="H524" s="8" t="n">
        <f aca="false">INDEX(Pilastri!$A$1:$K$1081,$B524,9)</f>
        <v>-1.325</v>
      </c>
      <c r="I524" s="8" t="n">
        <f aca="false">INDEX(Pilastri!$A$1:$K$1081,$B524,10)</f>
        <v>-0.974</v>
      </c>
      <c r="J524" s="8" t="n">
        <f aca="false">INDEX(Pilastri!$A$1:$K$1081,$B524,11)</f>
        <v>-1.434</v>
      </c>
      <c r="K524" s="2"/>
      <c r="L524" s="2" t="n">
        <f aca="false">L523+1</f>
        <v>1023</v>
      </c>
      <c r="M524" s="2" t="n">
        <f aca="false">INDEX(Pilastri!$A$1:$K$1081,$L524,4)</f>
        <v>5</v>
      </c>
      <c r="N524" s="2" t="str">
        <f aca="false">INDEX(Pilastri!$A$1:$K$1081,$L524,5)</f>
        <v>Minf</v>
      </c>
      <c r="O524" s="2" t="n">
        <f aca="false">INDEX(Pilastri!$A$1:$K$1081,$L524,6)</f>
        <v>35.453</v>
      </c>
      <c r="P524" s="8" t="n">
        <f aca="false">INDEX(Pilastri!$A$1:$K$1081,$L524,7)</f>
        <v>23.186</v>
      </c>
      <c r="Q524" s="8" t="n">
        <f aca="false">INDEX(Pilastri!$A$1:$K$1081,$L524,8)</f>
        <v>2.773</v>
      </c>
      <c r="R524" s="8" t="n">
        <f aca="false">INDEX(Pilastri!$A$1:$K$1081,$L524,9)</f>
        <v>-34.977</v>
      </c>
      <c r="S524" s="8" t="n">
        <f aca="false">INDEX(Pilastri!$A$1:$K$1081,$L524,10)</f>
        <v>-4.312</v>
      </c>
      <c r="T524" s="8" t="n">
        <f aca="false">INDEX(Pilastri!$A$1:$K$1081,$L524,11)</f>
        <v>-6.344</v>
      </c>
    </row>
    <row r="525" customFormat="false" ht="12.75" hidden="false" customHeight="false" outlineLevel="0" collapsed="false">
      <c r="A525" s="2"/>
      <c r="B525" s="2" t="n">
        <f aca="false">B524+1</f>
        <v>124</v>
      </c>
      <c r="C525" s="2" t="n">
        <f aca="false">INDEX(Pilastri!$A$1:$K$1081,$B525,4)</f>
        <v>5</v>
      </c>
      <c r="D525" s="2" t="str">
        <f aca="false">INDEX(Pilastri!$A$1:$K$1081,$B525,5)</f>
        <v>V</v>
      </c>
      <c r="E525" s="8" t="n">
        <f aca="false">INDEX(Pilastri!$A$1:$K$1081,$B525,6)</f>
        <v>18.153</v>
      </c>
      <c r="F525" s="8" t="n">
        <f aca="false">INDEX(Pilastri!$A$1:$K$1081,$B525,7)</f>
        <v>11.313</v>
      </c>
      <c r="G525" s="8" t="n">
        <f aca="false">INDEX(Pilastri!$A$1:$K$1081,$B525,8)</f>
        <v>13.113</v>
      </c>
      <c r="H525" s="8" t="n">
        <f aca="false">INDEX(Pilastri!$A$1:$K$1081,$B525,9)</f>
        <v>0.837</v>
      </c>
      <c r="I525" s="8" t="n">
        <f aca="false">INDEX(Pilastri!$A$1:$K$1081,$B525,10)</f>
        <v>0.631</v>
      </c>
      <c r="J525" s="8" t="n">
        <f aca="false">INDEX(Pilastri!$A$1:$K$1081,$B525,11)</f>
        <v>0.929</v>
      </c>
      <c r="K525" s="2"/>
      <c r="L525" s="2" t="n">
        <f aca="false">L524+1</f>
        <v>1024</v>
      </c>
      <c r="M525" s="2" t="n">
        <f aca="false">INDEX(Pilastri!$A$1:$K$1081,$L525,4)</f>
        <v>5</v>
      </c>
      <c r="N525" s="2" t="str">
        <f aca="false">INDEX(Pilastri!$A$1:$K$1081,$L525,5)</f>
        <v>V</v>
      </c>
      <c r="O525" s="2" t="n">
        <f aca="false">INDEX(Pilastri!$A$1:$K$1081,$L525,6)</f>
        <v>-21.686</v>
      </c>
      <c r="P525" s="8" t="n">
        <f aca="false">INDEX(Pilastri!$A$1:$K$1081,$L525,7)</f>
        <v>-14.492</v>
      </c>
      <c r="Q525" s="8" t="n">
        <f aca="false">INDEX(Pilastri!$A$1:$K$1081,$L525,8)</f>
        <v>-1.541</v>
      </c>
      <c r="R525" s="8" t="n">
        <f aca="false">INDEX(Pilastri!$A$1:$K$1081,$L525,9)</f>
        <v>24.689</v>
      </c>
      <c r="S525" s="8" t="n">
        <f aca="false">INDEX(Pilastri!$A$1:$K$1081,$L525,10)</f>
        <v>3.021</v>
      </c>
      <c r="T525" s="8" t="n">
        <f aca="false">INDEX(Pilastri!$A$1:$K$1081,$L525,11)</f>
        <v>4.445</v>
      </c>
    </row>
    <row r="526" customFormat="false" ht="12.75" hidden="false" customHeight="false" outlineLevel="0" collapsed="false">
      <c r="A526" s="2"/>
      <c r="B526" s="2" t="n">
        <f aca="false">B525+1</f>
        <v>125</v>
      </c>
      <c r="C526" s="2" t="n">
        <f aca="false">INDEX(Pilastri!$A$1:$K$1081,$B526,4)</f>
        <v>5</v>
      </c>
      <c r="D526" s="2" t="str">
        <f aca="false">INDEX(Pilastri!$A$1:$K$1081,$B526,5)</f>
        <v>N</v>
      </c>
      <c r="E526" s="8" t="n">
        <f aca="false">INDEX(Pilastri!$A$1:$K$1081,$B526,6)</f>
        <v>-59.515</v>
      </c>
      <c r="F526" s="8" t="n">
        <f aca="false">INDEX(Pilastri!$A$1:$K$1081,$B526,7)</f>
        <v>-37.151</v>
      </c>
      <c r="G526" s="8" t="n">
        <f aca="false">INDEX(Pilastri!$A$1:$K$1081,$B526,8)</f>
        <v>-13.514</v>
      </c>
      <c r="H526" s="8" t="n">
        <f aca="false">INDEX(Pilastri!$A$1:$K$1081,$B526,9)</f>
        <v>-0.858</v>
      </c>
      <c r="I526" s="8" t="n">
        <f aca="false">INDEX(Pilastri!$A$1:$K$1081,$B526,10)</f>
        <v>-0.65</v>
      </c>
      <c r="J526" s="8" t="n">
        <f aca="false">INDEX(Pilastri!$A$1:$K$1081,$B526,11)</f>
        <v>-0.956</v>
      </c>
      <c r="K526" s="2"/>
      <c r="L526" s="2" t="n">
        <f aca="false">L525+1</f>
        <v>1025</v>
      </c>
      <c r="M526" s="2" t="n">
        <f aca="false">INDEX(Pilastri!$A$1:$K$1081,$L526,4)</f>
        <v>5</v>
      </c>
      <c r="N526" s="2" t="str">
        <f aca="false">INDEX(Pilastri!$A$1:$K$1081,$L526,5)</f>
        <v>N</v>
      </c>
      <c r="O526" s="2" t="n">
        <f aca="false">INDEX(Pilastri!$A$1:$K$1081,$L526,6)</f>
        <v>-49.316</v>
      </c>
      <c r="P526" s="8" t="n">
        <f aca="false">INDEX(Pilastri!$A$1:$K$1081,$L526,7)</f>
        <v>-33.934</v>
      </c>
      <c r="Q526" s="8" t="n">
        <f aca="false">INDEX(Pilastri!$A$1:$K$1081,$L526,8)</f>
        <v>-0.983</v>
      </c>
      <c r="R526" s="8" t="n">
        <f aca="false">INDEX(Pilastri!$A$1:$K$1081,$L526,9)</f>
        <v>20.323</v>
      </c>
      <c r="S526" s="8" t="n">
        <f aca="false">INDEX(Pilastri!$A$1:$K$1081,$L526,10)</f>
        <v>2.471</v>
      </c>
      <c r="T526" s="8" t="n">
        <f aca="false">INDEX(Pilastri!$A$1:$K$1081,$L526,11)</f>
        <v>3.636</v>
      </c>
    </row>
    <row r="527" customFormat="false" ht="12.75" hidden="false" customHeight="false" outlineLevel="0" collapsed="false">
      <c r="A527" s="2"/>
      <c r="B527" s="2" t="n">
        <f aca="false">B526+1</f>
        <v>126</v>
      </c>
      <c r="C527" s="2" t="n">
        <f aca="false">INDEX(Pilastri!$A$1:$K$1081,$B527,4)</f>
        <v>4</v>
      </c>
      <c r="D527" s="2" t="str">
        <f aca="false">INDEX(Pilastri!$A$1:$K$1081,$B527,5)</f>
        <v>Msup</v>
      </c>
      <c r="E527" s="8" t="n">
        <f aca="false">INDEX(Pilastri!$A$1:$K$1081,$B527,6)</f>
        <v>26.183</v>
      </c>
      <c r="F527" s="8" t="n">
        <f aca="false">INDEX(Pilastri!$A$1:$K$1081,$B527,7)</f>
        <v>16.277</v>
      </c>
      <c r="G527" s="8" t="n">
        <f aca="false">INDEX(Pilastri!$A$1:$K$1081,$B527,8)</f>
        <v>37.957</v>
      </c>
      <c r="H527" s="8" t="n">
        <f aca="false">INDEX(Pilastri!$A$1:$K$1081,$B527,9)</f>
        <v>1.314</v>
      </c>
      <c r="I527" s="8" t="n">
        <f aca="false">INDEX(Pilastri!$A$1:$K$1081,$B527,10)</f>
        <v>1.722</v>
      </c>
      <c r="J527" s="8" t="n">
        <f aca="false">INDEX(Pilastri!$A$1:$K$1081,$B527,11)</f>
        <v>2.534</v>
      </c>
      <c r="K527" s="2"/>
      <c r="L527" s="2" t="n">
        <f aca="false">L526+1</f>
        <v>1026</v>
      </c>
      <c r="M527" s="2" t="n">
        <f aca="false">INDEX(Pilastri!$A$1:$K$1081,$L527,4)</f>
        <v>4</v>
      </c>
      <c r="N527" s="2" t="str">
        <f aca="false">INDEX(Pilastri!$A$1:$K$1081,$L527,5)</f>
        <v>Msup</v>
      </c>
      <c r="O527" s="2" t="n">
        <f aca="false">INDEX(Pilastri!$A$1:$K$1081,$L527,6)</f>
        <v>-36.312</v>
      </c>
      <c r="P527" s="8" t="n">
        <f aca="false">INDEX(Pilastri!$A$1:$K$1081,$L527,7)</f>
        <v>-23.067</v>
      </c>
      <c r="Q527" s="8" t="n">
        <f aca="false">INDEX(Pilastri!$A$1:$K$1081,$L527,8)</f>
        <v>-0.471</v>
      </c>
      <c r="R527" s="8" t="n">
        <f aca="false">INDEX(Pilastri!$A$1:$K$1081,$L527,9)</f>
        <v>95.814</v>
      </c>
      <c r="S527" s="8" t="n">
        <f aca="false">INDEX(Pilastri!$A$1:$K$1081,$L527,10)</f>
        <v>11.426</v>
      </c>
      <c r="T527" s="8" t="n">
        <f aca="false">INDEX(Pilastri!$A$1:$K$1081,$L527,11)</f>
        <v>16.81</v>
      </c>
    </row>
    <row r="528" customFormat="false" ht="12.75" hidden="false" customHeight="false" outlineLevel="0" collapsed="false">
      <c r="A528" s="2"/>
      <c r="B528" s="2" t="n">
        <f aca="false">B527+1</f>
        <v>127</v>
      </c>
      <c r="C528" s="2" t="n">
        <f aca="false">INDEX(Pilastri!$A$1:$K$1081,$B528,4)</f>
        <v>4</v>
      </c>
      <c r="D528" s="2" t="str">
        <f aca="false">INDEX(Pilastri!$A$1:$K$1081,$B528,5)</f>
        <v>Minf</v>
      </c>
      <c r="E528" s="8" t="n">
        <f aca="false">INDEX(Pilastri!$A$1:$K$1081,$B528,6)</f>
        <v>-25.831</v>
      </c>
      <c r="F528" s="8" t="n">
        <f aca="false">INDEX(Pilastri!$A$1:$K$1081,$B528,7)</f>
        <v>-16.062</v>
      </c>
      <c r="G528" s="8" t="n">
        <f aca="false">INDEX(Pilastri!$A$1:$K$1081,$B528,8)</f>
        <v>-35.882</v>
      </c>
      <c r="H528" s="8" t="n">
        <f aca="false">INDEX(Pilastri!$A$1:$K$1081,$B528,9)</f>
        <v>-1.316</v>
      </c>
      <c r="I528" s="8" t="n">
        <f aca="false">INDEX(Pilastri!$A$1:$K$1081,$B528,10)</f>
        <v>-1.635</v>
      </c>
      <c r="J528" s="8" t="n">
        <f aca="false">INDEX(Pilastri!$A$1:$K$1081,$B528,11)</f>
        <v>-2.405</v>
      </c>
      <c r="K528" s="2"/>
      <c r="L528" s="2" t="n">
        <f aca="false">L527+1</f>
        <v>1027</v>
      </c>
      <c r="M528" s="2" t="n">
        <f aca="false">INDEX(Pilastri!$A$1:$K$1081,$L528,4)</f>
        <v>4</v>
      </c>
      <c r="N528" s="2" t="str">
        <f aca="false">INDEX(Pilastri!$A$1:$K$1081,$L528,5)</f>
        <v>Minf</v>
      </c>
      <c r="O528" s="2" t="n">
        <f aca="false">INDEX(Pilastri!$A$1:$K$1081,$L528,6)</f>
        <v>35.77</v>
      </c>
      <c r="P528" s="8" t="n">
        <f aca="false">INDEX(Pilastri!$A$1:$K$1081,$L528,7)</f>
        <v>22.856</v>
      </c>
      <c r="Q528" s="8" t="n">
        <f aca="false">INDEX(Pilastri!$A$1:$K$1081,$L528,8)</f>
        <v>1.324</v>
      </c>
      <c r="R528" s="8" t="n">
        <f aca="false">INDEX(Pilastri!$A$1:$K$1081,$L528,9)</f>
        <v>-75.041</v>
      </c>
      <c r="S528" s="8" t="n">
        <f aca="false">INDEX(Pilastri!$A$1:$K$1081,$L528,10)</f>
        <v>-8.995</v>
      </c>
      <c r="T528" s="8" t="n">
        <f aca="false">INDEX(Pilastri!$A$1:$K$1081,$L528,11)</f>
        <v>-13.234</v>
      </c>
    </row>
    <row r="529" customFormat="false" ht="12.75" hidden="false" customHeight="false" outlineLevel="0" collapsed="false">
      <c r="A529" s="2"/>
      <c r="B529" s="2" t="n">
        <f aca="false">B528+1</f>
        <v>128</v>
      </c>
      <c r="C529" s="2" t="n">
        <f aca="false">INDEX(Pilastri!$A$1:$K$1081,$B529,4)</f>
        <v>4</v>
      </c>
      <c r="D529" s="2" t="str">
        <f aca="false">INDEX(Pilastri!$A$1:$K$1081,$B529,5)</f>
        <v>V</v>
      </c>
      <c r="E529" s="8" t="n">
        <f aca="false">INDEX(Pilastri!$A$1:$K$1081,$B529,6)</f>
        <v>16.254</v>
      </c>
      <c r="F529" s="8" t="n">
        <f aca="false">INDEX(Pilastri!$A$1:$K$1081,$B529,7)</f>
        <v>10.106</v>
      </c>
      <c r="G529" s="8" t="n">
        <f aca="false">INDEX(Pilastri!$A$1:$K$1081,$B529,8)</f>
        <v>23.075</v>
      </c>
      <c r="H529" s="8" t="n">
        <f aca="false">INDEX(Pilastri!$A$1:$K$1081,$B529,9)</f>
        <v>0.822</v>
      </c>
      <c r="I529" s="8" t="n">
        <f aca="false">INDEX(Pilastri!$A$1:$K$1081,$B529,10)</f>
        <v>1.049</v>
      </c>
      <c r="J529" s="8" t="n">
        <f aca="false">INDEX(Pilastri!$A$1:$K$1081,$B529,11)</f>
        <v>1.543</v>
      </c>
      <c r="K529" s="2"/>
      <c r="L529" s="2" t="n">
        <f aca="false">L528+1</f>
        <v>1028</v>
      </c>
      <c r="M529" s="2" t="n">
        <f aca="false">INDEX(Pilastri!$A$1:$K$1081,$L529,4)</f>
        <v>4</v>
      </c>
      <c r="N529" s="2" t="str">
        <f aca="false">INDEX(Pilastri!$A$1:$K$1081,$L529,5)</f>
        <v>V</v>
      </c>
      <c r="O529" s="2" t="n">
        <f aca="false">INDEX(Pilastri!$A$1:$K$1081,$L529,6)</f>
        <v>-22.526</v>
      </c>
      <c r="P529" s="8" t="n">
        <f aca="false">INDEX(Pilastri!$A$1:$K$1081,$L529,7)</f>
        <v>-14.351</v>
      </c>
      <c r="Q529" s="8" t="n">
        <f aca="false">INDEX(Pilastri!$A$1:$K$1081,$L529,8)</f>
        <v>-0.561</v>
      </c>
      <c r="R529" s="8" t="n">
        <f aca="false">INDEX(Pilastri!$A$1:$K$1081,$L529,9)</f>
        <v>53.392</v>
      </c>
      <c r="S529" s="8" t="n">
        <f aca="false">INDEX(Pilastri!$A$1:$K$1081,$L529,10)</f>
        <v>6.381</v>
      </c>
      <c r="T529" s="8" t="n">
        <f aca="false">INDEX(Pilastri!$A$1:$K$1081,$L529,11)</f>
        <v>9.388</v>
      </c>
    </row>
    <row r="530" customFormat="false" ht="12.75" hidden="false" customHeight="false" outlineLevel="0" collapsed="false">
      <c r="A530" s="2"/>
      <c r="B530" s="2" t="n">
        <f aca="false">B529+1</f>
        <v>129</v>
      </c>
      <c r="C530" s="2" t="n">
        <f aca="false">INDEX(Pilastri!$A$1:$K$1081,$B530,4)</f>
        <v>4</v>
      </c>
      <c r="D530" s="2" t="str">
        <f aca="false">INDEX(Pilastri!$A$1:$K$1081,$B530,5)</f>
        <v>N</v>
      </c>
      <c r="E530" s="8" t="n">
        <f aca="false">INDEX(Pilastri!$A$1:$K$1081,$B530,6)</f>
        <v>-158.011</v>
      </c>
      <c r="F530" s="8" t="n">
        <f aca="false">INDEX(Pilastri!$A$1:$K$1081,$B530,7)</f>
        <v>-98.403</v>
      </c>
      <c r="G530" s="8" t="n">
        <f aca="false">INDEX(Pilastri!$A$1:$K$1081,$B530,8)</f>
        <v>-49.705</v>
      </c>
      <c r="H530" s="8" t="n">
        <f aca="false">INDEX(Pilastri!$A$1:$K$1081,$B530,9)</f>
        <v>-2.509</v>
      </c>
      <c r="I530" s="8" t="n">
        <f aca="false">INDEX(Pilastri!$A$1:$K$1081,$B530,10)</f>
        <v>-2.329</v>
      </c>
      <c r="J530" s="8" t="n">
        <f aca="false">INDEX(Pilastri!$A$1:$K$1081,$B530,11)</f>
        <v>-3.427</v>
      </c>
      <c r="K530" s="2"/>
      <c r="L530" s="2" t="n">
        <f aca="false">L529+1</f>
        <v>1029</v>
      </c>
      <c r="M530" s="2" t="n">
        <f aca="false">INDEX(Pilastri!$A$1:$K$1081,$L530,4)</f>
        <v>4</v>
      </c>
      <c r="N530" s="2" t="str">
        <f aca="false">INDEX(Pilastri!$A$1:$K$1081,$L530,5)</f>
        <v>N</v>
      </c>
      <c r="O530" s="2" t="n">
        <f aca="false">INDEX(Pilastri!$A$1:$K$1081,$L530,6)</f>
        <v>-156.585</v>
      </c>
      <c r="P530" s="8" t="n">
        <f aca="false">INDEX(Pilastri!$A$1:$K$1081,$L530,7)</f>
        <v>-101.794</v>
      </c>
      <c r="Q530" s="8" t="n">
        <f aca="false">INDEX(Pilastri!$A$1:$K$1081,$L530,8)</f>
        <v>-2.449</v>
      </c>
      <c r="R530" s="8" t="n">
        <f aca="false">INDEX(Pilastri!$A$1:$K$1081,$L530,9)</f>
        <v>79.773</v>
      </c>
      <c r="S530" s="8" t="n">
        <f aca="false">INDEX(Pilastri!$A$1:$K$1081,$L530,10)</f>
        <v>9.625</v>
      </c>
      <c r="T530" s="8" t="n">
        <f aca="false">INDEX(Pilastri!$A$1:$K$1081,$L530,11)</f>
        <v>14.16</v>
      </c>
    </row>
    <row r="531" customFormat="false" ht="12.75" hidden="false" customHeight="false" outlineLevel="0" collapsed="false">
      <c r="A531" s="2"/>
      <c r="B531" s="2" t="n">
        <f aca="false">B530+1</f>
        <v>130</v>
      </c>
      <c r="C531" s="2" t="n">
        <f aca="false">INDEX(Pilastri!$A$1:$K$1081,$B531,4)</f>
        <v>3</v>
      </c>
      <c r="D531" s="2" t="str">
        <f aca="false">INDEX(Pilastri!$A$1:$K$1081,$B531,5)</f>
        <v>Msup</v>
      </c>
      <c r="E531" s="8" t="n">
        <f aca="false">INDEX(Pilastri!$A$1:$K$1081,$B531,6)</f>
        <v>24.757</v>
      </c>
      <c r="F531" s="8" t="n">
        <f aca="false">INDEX(Pilastri!$A$1:$K$1081,$B531,7)</f>
        <v>15.39</v>
      </c>
      <c r="G531" s="8" t="n">
        <f aca="false">INDEX(Pilastri!$A$1:$K$1081,$B531,8)</f>
        <v>51.478</v>
      </c>
      <c r="H531" s="8" t="n">
        <f aca="false">INDEX(Pilastri!$A$1:$K$1081,$B531,9)</f>
        <v>1.42</v>
      </c>
      <c r="I531" s="8" t="n">
        <f aca="false">INDEX(Pilastri!$A$1:$K$1081,$B531,10)</f>
        <v>2.31</v>
      </c>
      <c r="J531" s="8" t="n">
        <f aca="false">INDEX(Pilastri!$A$1:$K$1081,$B531,11)</f>
        <v>3.398</v>
      </c>
      <c r="K531" s="2"/>
      <c r="L531" s="2" t="n">
        <f aca="false">L530+1</f>
        <v>1030</v>
      </c>
      <c r="M531" s="2" t="n">
        <f aca="false">INDEX(Pilastri!$A$1:$K$1081,$L531,4)</f>
        <v>3</v>
      </c>
      <c r="N531" s="2" t="str">
        <f aca="false">INDEX(Pilastri!$A$1:$K$1081,$L531,5)</f>
        <v>Msup</v>
      </c>
      <c r="O531" s="2" t="n">
        <f aca="false">INDEX(Pilastri!$A$1:$K$1081,$L531,6)</f>
        <v>-34.501</v>
      </c>
      <c r="P531" s="8" t="n">
        <f aca="false">INDEX(Pilastri!$A$1:$K$1081,$L531,7)</f>
        <v>-22.074</v>
      </c>
      <c r="Q531" s="8" t="n">
        <f aca="false">INDEX(Pilastri!$A$1:$K$1081,$L531,8)</f>
        <v>0.499</v>
      </c>
      <c r="R531" s="8" t="n">
        <f aca="false">INDEX(Pilastri!$A$1:$K$1081,$L531,9)</f>
        <v>123.481</v>
      </c>
      <c r="S531" s="8" t="n">
        <f aca="false">INDEX(Pilastri!$A$1:$K$1081,$L531,10)</f>
        <v>14.685</v>
      </c>
      <c r="T531" s="8" t="n">
        <f aca="false">INDEX(Pilastri!$A$1:$K$1081,$L531,11)</f>
        <v>21.605</v>
      </c>
    </row>
    <row r="532" customFormat="false" ht="12.75" hidden="false" customHeight="false" outlineLevel="0" collapsed="false">
      <c r="A532" s="2"/>
      <c r="B532" s="2" t="n">
        <f aca="false">B531+1</f>
        <v>131</v>
      </c>
      <c r="C532" s="2" t="n">
        <f aca="false">INDEX(Pilastri!$A$1:$K$1081,$B532,4)</f>
        <v>3</v>
      </c>
      <c r="D532" s="2" t="str">
        <f aca="false">INDEX(Pilastri!$A$1:$K$1081,$B532,5)</f>
        <v>Minf</v>
      </c>
      <c r="E532" s="8" t="n">
        <f aca="false">INDEX(Pilastri!$A$1:$K$1081,$B532,6)</f>
        <v>-24.12</v>
      </c>
      <c r="F532" s="8" t="n">
        <f aca="false">INDEX(Pilastri!$A$1:$K$1081,$B532,7)</f>
        <v>-14.981</v>
      </c>
      <c r="G532" s="8" t="n">
        <f aca="false">INDEX(Pilastri!$A$1:$K$1081,$B532,8)</f>
        <v>-49.915</v>
      </c>
      <c r="H532" s="8" t="n">
        <f aca="false">INDEX(Pilastri!$A$1:$K$1081,$B532,9)</f>
        <v>-1.43</v>
      </c>
      <c r="I532" s="8" t="n">
        <f aca="false">INDEX(Pilastri!$A$1:$K$1081,$B532,10)</f>
        <v>-2.242</v>
      </c>
      <c r="J532" s="8" t="n">
        <f aca="false">INDEX(Pilastri!$A$1:$K$1081,$B532,11)</f>
        <v>-3.298</v>
      </c>
      <c r="K532" s="2"/>
      <c r="L532" s="2" t="n">
        <f aca="false">L531+1</f>
        <v>1031</v>
      </c>
      <c r="M532" s="2" t="n">
        <f aca="false">INDEX(Pilastri!$A$1:$K$1081,$L532,4)</f>
        <v>3</v>
      </c>
      <c r="N532" s="2" t="str">
        <f aca="false">INDEX(Pilastri!$A$1:$K$1081,$L532,5)</f>
        <v>Minf</v>
      </c>
      <c r="O532" s="2" t="n">
        <f aca="false">INDEX(Pilastri!$A$1:$K$1081,$L532,6)</f>
        <v>36.156</v>
      </c>
      <c r="P532" s="8" t="n">
        <f aca="false">INDEX(Pilastri!$A$1:$K$1081,$L532,7)</f>
        <v>22.931</v>
      </c>
      <c r="Q532" s="8" t="n">
        <f aca="false">INDEX(Pilastri!$A$1:$K$1081,$L532,8)</f>
        <v>0.188</v>
      </c>
      <c r="R532" s="8" t="n">
        <f aca="false">INDEX(Pilastri!$A$1:$K$1081,$L532,9)</f>
        <v>-110.148</v>
      </c>
      <c r="S532" s="8" t="n">
        <f aca="false">INDEX(Pilastri!$A$1:$K$1081,$L532,10)</f>
        <v>-13.128</v>
      </c>
      <c r="T532" s="8" t="n">
        <f aca="false">INDEX(Pilastri!$A$1:$K$1081,$L532,11)</f>
        <v>-19.315</v>
      </c>
    </row>
    <row r="533" customFormat="false" ht="12.75" hidden="false" customHeight="false" outlineLevel="0" collapsed="false">
      <c r="A533" s="2"/>
      <c r="B533" s="2" t="n">
        <f aca="false">B532+1</f>
        <v>132</v>
      </c>
      <c r="C533" s="2" t="n">
        <f aca="false">INDEX(Pilastri!$A$1:$K$1081,$B533,4)</f>
        <v>3</v>
      </c>
      <c r="D533" s="2" t="str">
        <f aca="false">INDEX(Pilastri!$A$1:$K$1081,$B533,5)</f>
        <v>V</v>
      </c>
      <c r="E533" s="8" t="n">
        <f aca="false">INDEX(Pilastri!$A$1:$K$1081,$B533,6)</f>
        <v>15.274</v>
      </c>
      <c r="F533" s="8" t="n">
        <f aca="false">INDEX(Pilastri!$A$1:$K$1081,$B533,7)</f>
        <v>9.491</v>
      </c>
      <c r="G533" s="8" t="n">
        <f aca="false">INDEX(Pilastri!$A$1:$K$1081,$B533,8)</f>
        <v>31.685</v>
      </c>
      <c r="H533" s="8" t="n">
        <f aca="false">INDEX(Pilastri!$A$1:$K$1081,$B533,9)</f>
        <v>0.89</v>
      </c>
      <c r="I533" s="8" t="n">
        <f aca="false">INDEX(Pilastri!$A$1:$K$1081,$B533,10)</f>
        <v>1.422</v>
      </c>
      <c r="J533" s="8" t="n">
        <f aca="false">INDEX(Pilastri!$A$1:$K$1081,$B533,11)</f>
        <v>2.093</v>
      </c>
      <c r="K533" s="2"/>
      <c r="L533" s="2" t="n">
        <f aca="false">L532+1</f>
        <v>1032</v>
      </c>
      <c r="M533" s="2" t="n">
        <f aca="false">INDEX(Pilastri!$A$1:$K$1081,$L533,4)</f>
        <v>3</v>
      </c>
      <c r="N533" s="2" t="str">
        <f aca="false">INDEX(Pilastri!$A$1:$K$1081,$L533,5)</f>
        <v>V</v>
      </c>
      <c r="O533" s="2" t="n">
        <f aca="false">INDEX(Pilastri!$A$1:$K$1081,$L533,6)</f>
        <v>-22.08</v>
      </c>
      <c r="P533" s="8" t="n">
        <f aca="false">INDEX(Pilastri!$A$1:$K$1081,$L533,7)</f>
        <v>-14.064</v>
      </c>
      <c r="Q533" s="8" t="n">
        <f aca="false">INDEX(Pilastri!$A$1:$K$1081,$L533,8)</f>
        <v>0.097</v>
      </c>
      <c r="R533" s="8" t="n">
        <f aca="false">INDEX(Pilastri!$A$1:$K$1081,$L533,9)</f>
        <v>73.009</v>
      </c>
      <c r="S533" s="8" t="n">
        <f aca="false">INDEX(Pilastri!$A$1:$K$1081,$L533,10)</f>
        <v>8.692</v>
      </c>
      <c r="T533" s="8" t="n">
        <f aca="false">INDEX(Pilastri!$A$1:$K$1081,$L533,11)</f>
        <v>12.788</v>
      </c>
    </row>
    <row r="534" customFormat="false" ht="12.75" hidden="false" customHeight="false" outlineLevel="0" collapsed="false">
      <c r="A534" s="2"/>
      <c r="B534" s="2" t="n">
        <f aca="false">B533+1</f>
        <v>133</v>
      </c>
      <c r="C534" s="2" t="n">
        <f aca="false">INDEX(Pilastri!$A$1:$K$1081,$B534,4)</f>
        <v>3</v>
      </c>
      <c r="D534" s="2" t="str">
        <f aca="false">INDEX(Pilastri!$A$1:$K$1081,$B534,5)</f>
        <v>N</v>
      </c>
      <c r="E534" s="8" t="n">
        <f aca="false">INDEX(Pilastri!$A$1:$K$1081,$B534,6)</f>
        <v>-254.088</v>
      </c>
      <c r="F534" s="8" t="n">
        <f aca="false">INDEX(Pilastri!$A$1:$K$1081,$B534,7)</f>
        <v>-158.134</v>
      </c>
      <c r="G534" s="8" t="n">
        <f aca="false">INDEX(Pilastri!$A$1:$K$1081,$B534,8)</f>
        <v>-104.551</v>
      </c>
      <c r="H534" s="8" t="n">
        <f aca="false">INDEX(Pilastri!$A$1:$K$1081,$B534,9)</f>
        <v>-4.221</v>
      </c>
      <c r="I534" s="8" t="n">
        <f aca="false">INDEX(Pilastri!$A$1:$K$1081,$B534,10)</f>
        <v>-4.806</v>
      </c>
      <c r="J534" s="8" t="n">
        <f aca="false">INDEX(Pilastri!$A$1:$K$1081,$B534,11)</f>
        <v>-7.07</v>
      </c>
      <c r="K534" s="2"/>
      <c r="L534" s="2" t="n">
        <f aca="false">L533+1</f>
        <v>1033</v>
      </c>
      <c r="M534" s="2" t="n">
        <f aca="false">INDEX(Pilastri!$A$1:$K$1081,$L534,4)</f>
        <v>3</v>
      </c>
      <c r="N534" s="2" t="str">
        <f aca="false">INDEX(Pilastri!$A$1:$K$1081,$L534,5)</f>
        <v>N</v>
      </c>
      <c r="O534" s="2" t="n">
        <f aca="false">INDEX(Pilastri!$A$1:$K$1081,$L534,6)</f>
        <v>-262.664</v>
      </c>
      <c r="P534" s="8" t="n">
        <f aca="false">INDEX(Pilastri!$A$1:$K$1081,$L534,7)</f>
        <v>-168.798</v>
      </c>
      <c r="Q534" s="8" t="n">
        <f aca="false">INDEX(Pilastri!$A$1:$K$1081,$L534,8)</f>
        <v>-2.832</v>
      </c>
      <c r="R534" s="8" t="n">
        <f aca="false">INDEX(Pilastri!$A$1:$K$1081,$L534,9)</f>
        <v>169.72</v>
      </c>
      <c r="S534" s="8" t="n">
        <f aca="false">INDEX(Pilastri!$A$1:$K$1081,$L534,10)</f>
        <v>20.354</v>
      </c>
      <c r="T534" s="8" t="n">
        <f aca="false">INDEX(Pilastri!$A$1:$K$1081,$L534,11)</f>
        <v>29.945</v>
      </c>
    </row>
    <row r="535" customFormat="false" ht="12.75" hidden="false" customHeight="false" outlineLevel="0" collapsed="false">
      <c r="A535" s="2"/>
      <c r="B535" s="2" t="n">
        <f aca="false">B534+1</f>
        <v>134</v>
      </c>
      <c r="C535" s="2" t="n">
        <f aca="false">INDEX(Pilastri!$A$1:$K$1081,$B535,4)</f>
        <v>2</v>
      </c>
      <c r="D535" s="2" t="str">
        <f aca="false">INDEX(Pilastri!$A$1:$K$1081,$B535,5)</f>
        <v>Msup</v>
      </c>
      <c r="E535" s="8" t="n">
        <f aca="false">INDEX(Pilastri!$A$1:$K$1081,$B535,6)</f>
        <v>20.748</v>
      </c>
      <c r="F535" s="8" t="n">
        <f aca="false">INDEX(Pilastri!$A$1:$K$1081,$B535,7)</f>
        <v>13</v>
      </c>
      <c r="G535" s="8" t="n">
        <f aca="false">INDEX(Pilastri!$A$1:$K$1081,$B535,8)</f>
        <v>61.112</v>
      </c>
      <c r="H535" s="8" t="n">
        <f aca="false">INDEX(Pilastri!$A$1:$K$1081,$B535,9)</f>
        <v>1.409</v>
      </c>
      <c r="I535" s="8" t="n">
        <f aca="false">INDEX(Pilastri!$A$1:$K$1081,$B535,10)</f>
        <v>2.734</v>
      </c>
      <c r="J535" s="8" t="n">
        <f aca="false">INDEX(Pilastri!$A$1:$K$1081,$B535,11)</f>
        <v>4.022</v>
      </c>
      <c r="K535" s="2"/>
      <c r="L535" s="2" t="n">
        <f aca="false">L534+1</f>
        <v>1034</v>
      </c>
      <c r="M535" s="2" t="n">
        <f aca="false">INDEX(Pilastri!$A$1:$K$1081,$L535,4)</f>
        <v>2</v>
      </c>
      <c r="N535" s="2" t="str">
        <f aca="false">INDEX(Pilastri!$A$1:$K$1081,$L535,5)</f>
        <v>Msup</v>
      </c>
      <c r="O535" s="2" t="n">
        <f aca="false">INDEX(Pilastri!$A$1:$K$1081,$L535,6)</f>
        <v>-27.655</v>
      </c>
      <c r="P535" s="8" t="n">
        <f aca="false">INDEX(Pilastri!$A$1:$K$1081,$L535,7)</f>
        <v>-17.908</v>
      </c>
      <c r="Q535" s="8" t="n">
        <f aca="false">INDEX(Pilastri!$A$1:$K$1081,$L535,8)</f>
        <v>1.449</v>
      </c>
      <c r="R535" s="8" t="n">
        <f aca="false">INDEX(Pilastri!$A$1:$K$1081,$L535,9)</f>
        <v>140.495</v>
      </c>
      <c r="S535" s="8" t="n">
        <f aca="false">INDEX(Pilastri!$A$1:$K$1081,$L535,10)</f>
        <v>16.672</v>
      </c>
      <c r="T535" s="8" t="n">
        <f aca="false">INDEX(Pilastri!$A$1:$K$1081,$L535,11)</f>
        <v>24.527</v>
      </c>
    </row>
    <row r="536" customFormat="false" ht="12.75" hidden="false" customHeight="false" outlineLevel="0" collapsed="false">
      <c r="A536" s="2"/>
      <c r="B536" s="2" t="n">
        <f aca="false">B535+1</f>
        <v>135</v>
      </c>
      <c r="C536" s="2" t="n">
        <f aca="false">INDEX(Pilastri!$A$1:$K$1081,$B536,4)</f>
        <v>2</v>
      </c>
      <c r="D536" s="2" t="str">
        <f aca="false">INDEX(Pilastri!$A$1:$K$1081,$B536,5)</f>
        <v>Minf</v>
      </c>
      <c r="E536" s="8" t="n">
        <f aca="false">INDEX(Pilastri!$A$1:$K$1081,$B536,6)</f>
        <v>-18.336</v>
      </c>
      <c r="F536" s="8" t="n">
        <f aca="false">INDEX(Pilastri!$A$1:$K$1081,$B536,7)</f>
        <v>-11.611</v>
      </c>
      <c r="G536" s="8" t="n">
        <f aca="false">INDEX(Pilastri!$A$1:$K$1081,$B536,8)</f>
        <v>-62.558</v>
      </c>
      <c r="H536" s="8" t="n">
        <f aca="false">INDEX(Pilastri!$A$1:$K$1081,$B536,9)</f>
        <v>-1.491</v>
      </c>
      <c r="I536" s="8" t="n">
        <f aca="false">INDEX(Pilastri!$A$1:$K$1081,$B536,10)</f>
        <v>-2.794</v>
      </c>
      <c r="J536" s="8" t="n">
        <f aca="false">INDEX(Pilastri!$A$1:$K$1081,$B536,11)</f>
        <v>-4.11</v>
      </c>
      <c r="K536" s="2"/>
      <c r="L536" s="2" t="n">
        <f aca="false">L535+1</f>
        <v>1035</v>
      </c>
      <c r="M536" s="2" t="n">
        <f aca="false">INDEX(Pilastri!$A$1:$K$1081,$L536,4)</f>
        <v>2</v>
      </c>
      <c r="N536" s="2" t="str">
        <f aca="false">INDEX(Pilastri!$A$1:$K$1081,$L536,5)</f>
        <v>Minf</v>
      </c>
      <c r="O536" s="2" t="n">
        <f aca="false">INDEX(Pilastri!$A$1:$K$1081,$L536,6)</f>
        <v>19.72</v>
      </c>
      <c r="P536" s="8" t="n">
        <f aca="false">INDEX(Pilastri!$A$1:$K$1081,$L536,7)</f>
        <v>13.369</v>
      </c>
      <c r="Q536" s="8" t="n">
        <f aca="false">INDEX(Pilastri!$A$1:$K$1081,$L536,8)</f>
        <v>0.612</v>
      </c>
      <c r="R536" s="8" t="n">
        <f aca="false">INDEX(Pilastri!$A$1:$K$1081,$L536,9)</f>
        <v>-138.851</v>
      </c>
      <c r="S536" s="8" t="n">
        <f aca="false">INDEX(Pilastri!$A$1:$K$1081,$L536,10)</f>
        <v>-16.497</v>
      </c>
      <c r="T536" s="8" t="n">
        <f aca="false">INDEX(Pilastri!$A$1:$K$1081,$L536,11)</f>
        <v>-24.27</v>
      </c>
    </row>
    <row r="537" customFormat="false" ht="12.75" hidden="false" customHeight="false" outlineLevel="0" collapsed="false">
      <c r="A537" s="2"/>
      <c r="B537" s="2" t="n">
        <f aca="false">B536+1</f>
        <v>136</v>
      </c>
      <c r="C537" s="2" t="n">
        <f aca="false">INDEX(Pilastri!$A$1:$K$1081,$B537,4)</f>
        <v>2</v>
      </c>
      <c r="D537" s="2" t="str">
        <f aca="false">INDEX(Pilastri!$A$1:$K$1081,$B537,5)</f>
        <v>V</v>
      </c>
      <c r="E537" s="8" t="n">
        <f aca="false">INDEX(Pilastri!$A$1:$K$1081,$B537,6)</f>
        <v>12.214</v>
      </c>
      <c r="F537" s="8" t="n">
        <f aca="false">INDEX(Pilastri!$A$1:$K$1081,$B537,7)</f>
        <v>7.691</v>
      </c>
      <c r="G537" s="8" t="n">
        <f aca="false">INDEX(Pilastri!$A$1:$K$1081,$B537,8)</f>
        <v>38.647</v>
      </c>
      <c r="H537" s="8" t="n">
        <f aca="false">INDEX(Pilastri!$A$1:$K$1081,$B537,9)</f>
        <v>0.906</v>
      </c>
      <c r="I537" s="8" t="n">
        <f aca="false">INDEX(Pilastri!$A$1:$K$1081,$B537,10)</f>
        <v>1.727</v>
      </c>
      <c r="J537" s="8" t="n">
        <f aca="false">INDEX(Pilastri!$A$1:$K$1081,$B537,11)</f>
        <v>2.541</v>
      </c>
      <c r="K537" s="2"/>
      <c r="L537" s="2" t="n">
        <f aca="false">L536+1</f>
        <v>1036</v>
      </c>
      <c r="M537" s="2" t="n">
        <f aca="false">INDEX(Pilastri!$A$1:$K$1081,$L537,4)</f>
        <v>2</v>
      </c>
      <c r="N537" s="2" t="str">
        <f aca="false">INDEX(Pilastri!$A$1:$K$1081,$L537,5)</f>
        <v>V</v>
      </c>
      <c r="O537" s="2" t="n">
        <f aca="false">INDEX(Pilastri!$A$1:$K$1081,$L537,6)</f>
        <v>-14.805</v>
      </c>
      <c r="P537" s="8" t="n">
        <f aca="false">INDEX(Pilastri!$A$1:$K$1081,$L537,7)</f>
        <v>-9.774</v>
      </c>
      <c r="Q537" s="8" t="n">
        <f aca="false">INDEX(Pilastri!$A$1:$K$1081,$L537,8)</f>
        <v>0.262</v>
      </c>
      <c r="R537" s="8" t="n">
        <f aca="false">INDEX(Pilastri!$A$1:$K$1081,$L537,9)</f>
        <v>87.296</v>
      </c>
      <c r="S537" s="8" t="n">
        <f aca="false">INDEX(Pilastri!$A$1:$K$1081,$L537,10)</f>
        <v>10.365</v>
      </c>
      <c r="T537" s="8" t="n">
        <f aca="false">INDEX(Pilastri!$A$1:$K$1081,$L537,11)</f>
        <v>15.249</v>
      </c>
    </row>
    <row r="538" customFormat="false" ht="12.75" hidden="false" customHeight="false" outlineLevel="0" collapsed="false">
      <c r="A538" s="2"/>
      <c r="B538" s="2" t="n">
        <f aca="false">B537+1</f>
        <v>137</v>
      </c>
      <c r="C538" s="2" t="n">
        <f aca="false">INDEX(Pilastri!$A$1:$K$1081,$B538,4)</f>
        <v>2</v>
      </c>
      <c r="D538" s="2" t="str">
        <f aca="false">INDEX(Pilastri!$A$1:$K$1081,$B538,5)</f>
        <v>N</v>
      </c>
      <c r="E538" s="8" t="n">
        <f aca="false">INDEX(Pilastri!$A$1:$K$1081,$B538,6)</f>
        <v>-346.569</v>
      </c>
      <c r="F538" s="8" t="n">
        <f aca="false">INDEX(Pilastri!$A$1:$K$1081,$B538,7)</f>
        <v>-215.669</v>
      </c>
      <c r="G538" s="8" t="n">
        <f aca="false">INDEX(Pilastri!$A$1:$K$1081,$B538,8)</f>
        <v>-174.194</v>
      </c>
      <c r="H538" s="8" t="n">
        <f aca="false">INDEX(Pilastri!$A$1:$K$1081,$B538,9)</f>
        <v>-6.006</v>
      </c>
      <c r="I538" s="8" t="n">
        <f aca="false">INDEX(Pilastri!$A$1:$K$1081,$B538,10)</f>
        <v>-7.924</v>
      </c>
      <c r="J538" s="8" t="n">
        <f aca="false">INDEX(Pilastri!$A$1:$K$1081,$B538,11)</f>
        <v>-11.658</v>
      </c>
      <c r="K538" s="2"/>
      <c r="L538" s="2" t="n">
        <f aca="false">L537+1</f>
        <v>1037</v>
      </c>
      <c r="M538" s="2" t="n">
        <f aca="false">INDEX(Pilastri!$A$1:$K$1081,$L538,4)</f>
        <v>2</v>
      </c>
      <c r="N538" s="2" t="str">
        <f aca="false">INDEX(Pilastri!$A$1:$K$1081,$L538,5)</f>
        <v>N</v>
      </c>
      <c r="O538" s="2" t="n">
        <f aca="false">INDEX(Pilastri!$A$1:$K$1081,$L538,6)</f>
        <v>-366.049</v>
      </c>
      <c r="P538" s="8" t="n">
        <f aca="false">INDEX(Pilastri!$A$1:$K$1081,$L538,7)</f>
        <v>-234.031</v>
      </c>
      <c r="Q538" s="8" t="n">
        <f aca="false">INDEX(Pilastri!$A$1:$K$1081,$L538,8)</f>
        <v>-2.225</v>
      </c>
      <c r="R538" s="8" t="n">
        <f aca="false">INDEX(Pilastri!$A$1:$K$1081,$L538,9)</f>
        <v>283.557</v>
      </c>
      <c r="S538" s="8" t="n">
        <f aca="false">INDEX(Pilastri!$A$1:$K$1081,$L538,10)</f>
        <v>33.889</v>
      </c>
      <c r="T538" s="8" t="n">
        <f aca="false">INDEX(Pilastri!$A$1:$K$1081,$L538,11)</f>
        <v>49.857</v>
      </c>
    </row>
    <row r="539" customFormat="false" ht="12.75" hidden="false" customHeight="false" outlineLevel="0" collapsed="false">
      <c r="A539" s="2"/>
      <c r="B539" s="2" t="n">
        <f aca="false">B538+1</f>
        <v>138</v>
      </c>
      <c r="C539" s="2" t="n">
        <f aca="false">INDEX(Pilastri!$A$1:$K$1081,$B539,4)</f>
        <v>1</v>
      </c>
      <c r="D539" s="2" t="str">
        <f aca="false">INDEX(Pilastri!$A$1:$K$1081,$B539,5)</f>
        <v>Msup</v>
      </c>
      <c r="E539" s="8" t="n">
        <f aca="false">INDEX(Pilastri!$A$1:$K$1081,$B539,6)</f>
        <v>9.049</v>
      </c>
      <c r="F539" s="8" t="n">
        <f aca="false">INDEX(Pilastri!$A$1:$K$1081,$B539,7)</f>
        <v>5.825</v>
      </c>
      <c r="G539" s="8" t="n">
        <f aca="false">INDEX(Pilastri!$A$1:$K$1081,$B539,8)</f>
        <v>48.482</v>
      </c>
      <c r="H539" s="8" t="n">
        <f aca="false">INDEX(Pilastri!$A$1:$K$1081,$B539,9)</f>
        <v>0.735</v>
      </c>
      <c r="I539" s="8" t="n">
        <f aca="false">INDEX(Pilastri!$A$1:$K$1081,$B539,10)</f>
        <v>2.273</v>
      </c>
      <c r="J539" s="8" t="n">
        <f aca="false">INDEX(Pilastri!$A$1:$K$1081,$B539,11)</f>
        <v>3.344</v>
      </c>
      <c r="K539" s="2"/>
      <c r="L539" s="2" t="n">
        <f aca="false">L538+1</f>
        <v>1038</v>
      </c>
      <c r="M539" s="2" t="n">
        <f aca="false">INDEX(Pilastri!$A$1:$K$1081,$L539,4)</f>
        <v>1</v>
      </c>
      <c r="N539" s="2" t="str">
        <f aca="false">INDEX(Pilastri!$A$1:$K$1081,$L539,5)</f>
        <v>Msup</v>
      </c>
      <c r="O539" s="2" t="n">
        <f aca="false">INDEX(Pilastri!$A$1:$K$1081,$L539,6)</f>
        <v>-6.344</v>
      </c>
      <c r="P539" s="8" t="n">
        <f aca="false">INDEX(Pilastri!$A$1:$K$1081,$L539,7)</f>
        <v>-4.869</v>
      </c>
      <c r="Q539" s="8" t="n">
        <f aca="false">INDEX(Pilastri!$A$1:$K$1081,$L539,8)</f>
        <v>7.626</v>
      </c>
      <c r="R539" s="8" t="n">
        <f aca="false">INDEX(Pilastri!$A$1:$K$1081,$L539,9)</f>
        <v>126.813</v>
      </c>
      <c r="S539" s="8" t="n">
        <f aca="false">INDEX(Pilastri!$A$1:$K$1081,$L539,10)</f>
        <v>15.039</v>
      </c>
      <c r="T539" s="8" t="n">
        <f aca="false">INDEX(Pilastri!$A$1:$K$1081,$L539,11)</f>
        <v>22.124</v>
      </c>
    </row>
    <row r="540" customFormat="false" ht="12.75" hidden="false" customHeight="false" outlineLevel="0" collapsed="false">
      <c r="A540" s="2"/>
      <c r="B540" s="2" t="n">
        <f aca="false">B539+1</f>
        <v>139</v>
      </c>
      <c r="C540" s="2" t="n">
        <f aca="false">INDEX(Pilastri!$A$1:$K$1081,$B540,4)</f>
        <v>1</v>
      </c>
      <c r="D540" s="2" t="str">
        <f aca="false">INDEX(Pilastri!$A$1:$K$1081,$B540,5)</f>
        <v>Minf</v>
      </c>
      <c r="E540" s="8" t="n">
        <f aca="false">INDEX(Pilastri!$A$1:$K$1081,$B540,6)</f>
        <v>-4.868</v>
      </c>
      <c r="F540" s="8" t="n">
        <f aca="false">INDEX(Pilastri!$A$1:$K$1081,$B540,7)</f>
        <v>-3.128</v>
      </c>
      <c r="G540" s="8" t="n">
        <f aca="false">INDEX(Pilastri!$A$1:$K$1081,$B540,8)</f>
        <v>-56.705</v>
      </c>
      <c r="H540" s="8" t="n">
        <f aca="false">INDEX(Pilastri!$A$1:$K$1081,$B540,9)</f>
        <v>-0.913</v>
      </c>
      <c r="I540" s="8" t="n">
        <f aca="false">INDEX(Pilastri!$A$1:$K$1081,$B540,10)</f>
        <v>-2.648</v>
      </c>
      <c r="J540" s="8" t="n">
        <f aca="false">INDEX(Pilastri!$A$1:$K$1081,$B540,11)</f>
        <v>-3.895</v>
      </c>
      <c r="K540" s="2"/>
      <c r="L540" s="2" t="n">
        <f aca="false">L539+1</f>
        <v>1039</v>
      </c>
      <c r="M540" s="2" t="n">
        <f aca="false">INDEX(Pilastri!$A$1:$K$1081,$L540,4)</f>
        <v>1</v>
      </c>
      <c r="N540" s="2" t="str">
        <f aca="false">INDEX(Pilastri!$A$1:$K$1081,$L540,5)</f>
        <v>Minf</v>
      </c>
      <c r="O540" s="2" t="n">
        <f aca="false">INDEX(Pilastri!$A$1:$K$1081,$L540,6)</f>
        <v>3.522</v>
      </c>
      <c r="P540" s="8" t="n">
        <f aca="false">INDEX(Pilastri!$A$1:$K$1081,$L540,7)</f>
        <v>2.593</v>
      </c>
      <c r="Q540" s="8" t="n">
        <f aca="false">INDEX(Pilastri!$A$1:$K$1081,$L540,8)</f>
        <v>-9.766</v>
      </c>
      <c r="R540" s="8" t="n">
        <f aca="false">INDEX(Pilastri!$A$1:$K$1081,$L540,9)</f>
        <v>-213.837</v>
      </c>
      <c r="S540" s="8" t="n">
        <f aca="false">INDEX(Pilastri!$A$1:$K$1081,$L540,10)</f>
        <v>-25.373</v>
      </c>
      <c r="T540" s="8" t="n">
        <f aca="false">INDEX(Pilastri!$A$1:$K$1081,$L540,11)</f>
        <v>-37.327</v>
      </c>
    </row>
    <row r="541" customFormat="false" ht="12.75" hidden="false" customHeight="false" outlineLevel="0" collapsed="false">
      <c r="A541" s="2"/>
      <c r="B541" s="2" t="n">
        <f aca="false">B540+1</f>
        <v>140</v>
      </c>
      <c r="C541" s="2" t="n">
        <f aca="false">INDEX(Pilastri!$A$1:$K$1081,$B541,4)</f>
        <v>1</v>
      </c>
      <c r="D541" s="2" t="str">
        <f aca="false">INDEX(Pilastri!$A$1:$K$1081,$B541,5)</f>
        <v>V</v>
      </c>
      <c r="E541" s="8" t="n">
        <f aca="false">INDEX(Pilastri!$A$1:$K$1081,$B541,6)</f>
        <v>3.866</v>
      </c>
      <c r="F541" s="8" t="n">
        <f aca="false">INDEX(Pilastri!$A$1:$K$1081,$B541,7)</f>
        <v>2.487</v>
      </c>
      <c r="G541" s="8" t="n">
        <f aca="false">INDEX(Pilastri!$A$1:$K$1081,$B541,8)</f>
        <v>29.219</v>
      </c>
      <c r="H541" s="8" t="n">
        <f aca="false">INDEX(Pilastri!$A$1:$K$1081,$B541,9)</f>
        <v>0.458</v>
      </c>
      <c r="I541" s="8" t="n">
        <f aca="false">INDEX(Pilastri!$A$1:$K$1081,$B541,10)</f>
        <v>1.367</v>
      </c>
      <c r="J541" s="8" t="n">
        <f aca="false">INDEX(Pilastri!$A$1:$K$1081,$B541,11)</f>
        <v>2.011</v>
      </c>
      <c r="K541" s="2"/>
      <c r="L541" s="2" t="n">
        <f aca="false">L540+1</f>
        <v>1040</v>
      </c>
      <c r="M541" s="2" t="n">
        <f aca="false">INDEX(Pilastri!$A$1:$K$1081,$L541,4)</f>
        <v>1</v>
      </c>
      <c r="N541" s="2" t="str">
        <f aca="false">INDEX(Pilastri!$A$1:$K$1081,$L541,5)</f>
        <v>V</v>
      </c>
      <c r="O541" s="2" t="n">
        <f aca="false">INDEX(Pilastri!$A$1:$K$1081,$L541,6)</f>
        <v>-2.741</v>
      </c>
      <c r="P541" s="8" t="n">
        <f aca="false">INDEX(Pilastri!$A$1:$K$1081,$L541,7)</f>
        <v>-2.073</v>
      </c>
      <c r="Q541" s="8" t="n">
        <f aca="false">INDEX(Pilastri!$A$1:$K$1081,$L541,8)</f>
        <v>4.831</v>
      </c>
      <c r="R541" s="8" t="n">
        <f aca="false">INDEX(Pilastri!$A$1:$K$1081,$L541,9)</f>
        <v>94.625</v>
      </c>
      <c r="S541" s="8" t="n">
        <f aca="false">INDEX(Pilastri!$A$1:$K$1081,$L541,10)</f>
        <v>11.225</v>
      </c>
      <c r="T541" s="8" t="n">
        <f aca="false">INDEX(Pilastri!$A$1:$K$1081,$L541,11)</f>
        <v>16.514</v>
      </c>
    </row>
    <row r="542" customFormat="false" ht="12.75" hidden="false" customHeight="false" outlineLevel="0" collapsed="false">
      <c r="A542" s="2"/>
      <c r="B542" s="2" t="n">
        <f aca="false">B541+1</f>
        <v>141</v>
      </c>
      <c r="C542" s="2" t="n">
        <f aca="false">INDEX(Pilastri!$A$1:$K$1081,$B542,4)</f>
        <v>1</v>
      </c>
      <c r="D542" s="2" t="str">
        <f aca="false">INDEX(Pilastri!$A$1:$K$1081,$B542,5)</f>
        <v>N</v>
      </c>
      <c r="E542" s="8" t="n">
        <f aca="false">INDEX(Pilastri!$A$1:$K$1081,$B542,6)</f>
        <v>-407.015</v>
      </c>
      <c r="F542" s="8" t="n">
        <f aca="false">INDEX(Pilastri!$A$1:$K$1081,$B542,7)</f>
        <v>-254.675</v>
      </c>
      <c r="G542" s="8" t="n">
        <f aca="false">INDEX(Pilastri!$A$1:$K$1081,$B542,8)</f>
        <v>-245.869</v>
      </c>
      <c r="H542" s="8" t="n">
        <f aca="false">INDEX(Pilastri!$A$1:$K$1081,$B542,9)</f>
        <v>-7.432</v>
      </c>
      <c r="I542" s="8" t="n">
        <f aca="false">INDEX(Pilastri!$A$1:$K$1081,$B542,10)</f>
        <v>-11.197</v>
      </c>
      <c r="J542" s="8" t="n">
        <f aca="false">INDEX(Pilastri!$A$1:$K$1081,$B542,11)</f>
        <v>-16.473</v>
      </c>
      <c r="K542" s="2"/>
      <c r="L542" s="2" t="n">
        <f aca="false">L541+1</f>
        <v>1041</v>
      </c>
      <c r="M542" s="2" t="n">
        <f aca="false">INDEX(Pilastri!$A$1:$K$1081,$L542,4)</f>
        <v>1</v>
      </c>
      <c r="N542" s="2" t="str">
        <f aca="false">INDEX(Pilastri!$A$1:$K$1081,$L542,5)</f>
        <v>N</v>
      </c>
      <c r="O542" s="2" t="n">
        <f aca="false">INDEX(Pilastri!$A$1:$K$1081,$L542,6)</f>
        <v>-404.795</v>
      </c>
      <c r="P542" s="8" t="n">
        <f aca="false">INDEX(Pilastri!$A$1:$K$1081,$L542,7)</f>
        <v>-261.657</v>
      </c>
      <c r="Q542" s="8" t="n">
        <f aca="false">INDEX(Pilastri!$A$1:$K$1081,$L542,8)</f>
        <v>0.872</v>
      </c>
      <c r="R542" s="8" t="n">
        <f aca="false">INDEX(Pilastri!$A$1:$K$1081,$L542,9)</f>
        <v>402.17</v>
      </c>
      <c r="S542" s="8" t="n">
        <f aca="false">INDEX(Pilastri!$A$1:$K$1081,$L542,10)</f>
        <v>47.969</v>
      </c>
      <c r="T542" s="8" t="n">
        <f aca="false">INDEX(Pilastri!$A$1:$K$1081,$L542,11)</f>
        <v>70.571</v>
      </c>
    </row>
    <row r="544" customFormat="false" ht="12.75" hidden="false" customHeight="false" outlineLevel="0" collapsed="false">
      <c r="A544" s="1" t="s">
        <v>39</v>
      </c>
      <c r="C544" s="2" t="n">
        <v>5</v>
      </c>
      <c r="D544" s="2" t="s">
        <v>26</v>
      </c>
      <c r="G544" s="8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69.625</v>
      </c>
      <c r="M544" s="2" t="n">
        <v>5</v>
      </c>
      <c r="N544" s="2" t="s">
        <v>26</v>
      </c>
      <c r="R544" s="8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78.592</v>
      </c>
    </row>
    <row r="545" customFormat="false" ht="12.75" hidden="false" customHeight="false" outlineLevel="0" collapsed="false">
      <c r="C545" s="2" t="n">
        <v>5</v>
      </c>
      <c r="D545" s="2" t="s">
        <v>27</v>
      </c>
      <c r="G545" s="8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51.225</v>
      </c>
      <c r="M545" s="2" t="n">
        <v>5</v>
      </c>
      <c r="N545" s="2" t="s">
        <v>27</v>
      </c>
      <c r="R545" s="8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75.222</v>
      </c>
    </row>
    <row r="546" customFormat="false" ht="12.75" hidden="false" customHeight="false" outlineLevel="0" collapsed="false">
      <c r="C546" s="2" t="n">
        <v>5</v>
      </c>
      <c r="D546" s="2" t="s">
        <v>28</v>
      </c>
      <c r="G546" s="8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37.766</v>
      </c>
      <c r="M546" s="2" t="n">
        <v>5</v>
      </c>
      <c r="N546" s="2" t="s">
        <v>28</v>
      </c>
      <c r="R546" s="8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48.067</v>
      </c>
    </row>
    <row r="547" customFormat="false" ht="12.75" hidden="false" customHeight="false" outlineLevel="0" collapsed="false">
      <c r="C547" s="2" t="n">
        <v>5</v>
      </c>
      <c r="D547" s="2" t="s">
        <v>29</v>
      </c>
      <c r="G547" s="8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6.509</v>
      </c>
      <c r="M547" s="2" t="n">
        <v>5</v>
      </c>
      <c r="N547" s="2" t="s">
        <v>29</v>
      </c>
      <c r="R547" s="8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20.323</v>
      </c>
    </row>
    <row r="548" customFormat="false" ht="12.75" hidden="false" customHeight="false" outlineLevel="0" collapsed="false">
      <c r="C548" s="2" t="n">
        <v>4</v>
      </c>
      <c r="D548" s="2" t="s">
        <v>26</v>
      </c>
      <c r="G548" s="8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23.064</v>
      </c>
      <c r="M548" s="2" t="n">
        <v>4</v>
      </c>
      <c r="N548" s="2" t="s">
        <v>26</v>
      </c>
      <c r="R548" s="8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50.689</v>
      </c>
    </row>
    <row r="549" customFormat="false" ht="12.75" hidden="false" customHeight="false" outlineLevel="0" collapsed="false">
      <c r="C549" s="2" t="n">
        <v>4</v>
      </c>
      <c r="D549" s="2" t="s">
        <v>27</v>
      </c>
      <c r="G549" s="8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97.259</v>
      </c>
      <c r="M549" s="2" t="n">
        <v>4</v>
      </c>
      <c r="N549" s="2" t="s">
        <v>27</v>
      </c>
      <c r="R549" s="8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38.866</v>
      </c>
    </row>
    <row r="550" customFormat="false" ht="12.75" hidden="false" customHeight="false" outlineLevel="0" collapsed="false">
      <c r="C550" s="2" t="n">
        <v>4</v>
      </c>
      <c r="D550" s="2" t="s">
        <v>28</v>
      </c>
      <c r="G550" s="8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68.567</v>
      </c>
      <c r="M550" s="2" t="n">
        <v>4</v>
      </c>
      <c r="N550" s="2" t="s">
        <v>28</v>
      </c>
      <c r="R550" s="8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90.486</v>
      </c>
    </row>
    <row r="551" customFormat="false" ht="12.75" hidden="false" customHeight="false" outlineLevel="0" collapsed="false">
      <c r="C551" s="2" t="n">
        <v>4</v>
      </c>
      <c r="D551" s="2" t="s">
        <v>29</v>
      </c>
      <c r="G551" s="8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60.725</v>
      </c>
      <c r="M551" s="2" t="n">
        <v>4</v>
      </c>
      <c r="N551" s="2" t="s">
        <v>29</v>
      </c>
      <c r="R551" s="8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79.773</v>
      </c>
    </row>
    <row r="552" customFormat="false" ht="12.75" hidden="false" customHeight="false" outlineLevel="0" collapsed="false">
      <c r="C552" s="2" t="n">
        <v>3</v>
      </c>
      <c r="D552" s="2" t="s">
        <v>26</v>
      </c>
      <c r="G552" s="8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58.882</v>
      </c>
      <c r="M552" s="2" t="n">
        <v>3</v>
      </c>
      <c r="N552" s="2" t="s">
        <v>26</v>
      </c>
      <c r="R552" s="8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201.655</v>
      </c>
    </row>
    <row r="553" customFormat="false" ht="12.75" hidden="false" customHeight="false" outlineLevel="0" collapsed="false">
      <c r="C553" s="2" t="n">
        <v>3</v>
      </c>
      <c r="D553" s="2" t="s">
        <v>27</v>
      </c>
      <c r="G553" s="8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42.057</v>
      </c>
      <c r="M553" s="2" t="n">
        <v>3</v>
      </c>
      <c r="N553" s="2" t="s">
        <v>27</v>
      </c>
      <c r="R553" s="8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193.724</v>
      </c>
    </row>
    <row r="554" customFormat="false" ht="12.75" hidden="false" customHeight="false" outlineLevel="0" collapsed="false">
      <c r="C554" s="2" t="n">
        <v>3</v>
      </c>
      <c r="D554" s="2" t="s">
        <v>28</v>
      </c>
      <c r="G554" s="8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94.043</v>
      </c>
      <c r="M554" s="2" t="n">
        <v>3</v>
      </c>
      <c r="N554" s="2" t="s">
        <v>28</v>
      </c>
      <c r="R554" s="8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23.556</v>
      </c>
    </row>
    <row r="555" customFormat="false" ht="12.75" hidden="false" customHeight="false" outlineLevel="0" collapsed="false">
      <c r="C555" s="2" t="n">
        <v>3</v>
      </c>
      <c r="D555" s="2" t="s">
        <v>29</v>
      </c>
      <c r="G555" s="8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29.177</v>
      </c>
      <c r="M555" s="2" t="n">
        <v>3</v>
      </c>
      <c r="N555" s="2" t="s">
        <v>29</v>
      </c>
      <c r="R555" s="8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69.72</v>
      </c>
    </row>
    <row r="556" customFormat="false" ht="12.75" hidden="false" customHeight="false" outlineLevel="0" collapsed="false">
      <c r="C556" s="2" t="n">
        <v>2</v>
      </c>
      <c r="D556" s="2" t="s">
        <v>26</v>
      </c>
      <c r="G556" s="8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82.96</v>
      </c>
      <c r="M556" s="2" t="n">
        <v>2</v>
      </c>
      <c r="N556" s="2" t="s">
        <v>26</v>
      </c>
      <c r="R556" s="8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238.453</v>
      </c>
    </row>
    <row r="557" customFormat="false" ht="12.75" hidden="false" customHeight="false" outlineLevel="0" collapsed="false">
      <c r="C557" s="2" t="n">
        <v>2</v>
      </c>
      <c r="D557" s="2" t="s">
        <v>27</v>
      </c>
      <c r="G557" s="8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82.039</v>
      </c>
      <c r="M557" s="2" t="n">
        <v>2</v>
      </c>
      <c r="N557" s="2" t="s">
        <v>27</v>
      </c>
      <c r="R557" s="8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245.79</v>
      </c>
    </row>
    <row r="558" customFormat="false" ht="12.75" hidden="false" customHeight="false" outlineLevel="0" collapsed="false">
      <c r="C558" s="2" t="n">
        <v>2</v>
      </c>
      <c r="D558" s="2" t="s">
        <v>28</v>
      </c>
      <c r="G558" s="8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14.062</v>
      </c>
      <c r="M558" s="2" t="n">
        <v>2</v>
      </c>
      <c r="N558" s="2" t="s">
        <v>28</v>
      </c>
      <c r="R558" s="8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51.326</v>
      </c>
    </row>
    <row r="559" customFormat="false" ht="12.75" hidden="false" customHeight="false" outlineLevel="0" collapsed="false">
      <c r="C559" s="2" t="n">
        <v>2</v>
      </c>
      <c r="D559" s="2" t="s">
        <v>29</v>
      </c>
      <c r="G559" s="8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216.19</v>
      </c>
      <c r="M559" s="2" t="n">
        <v>2</v>
      </c>
      <c r="N559" s="2" t="s">
        <v>29</v>
      </c>
      <c r="R559" s="8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283.557</v>
      </c>
    </row>
    <row r="560" customFormat="false" ht="12.75" hidden="false" customHeight="false" outlineLevel="0" collapsed="false">
      <c r="C560" s="2" t="n">
        <v>1</v>
      </c>
      <c r="D560" s="2" t="s">
        <v>26</v>
      </c>
      <c r="G560" s="8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59.686</v>
      </c>
      <c r="M560" s="2" t="n">
        <v>1</v>
      </c>
      <c r="N560" s="2" t="s">
        <v>26</v>
      </c>
      <c r="R560" s="8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195.506</v>
      </c>
    </row>
    <row r="561" customFormat="false" ht="12.75" hidden="false" customHeight="false" outlineLevel="0" collapsed="false">
      <c r="C561" s="2" t="n">
        <v>1</v>
      </c>
      <c r="D561" s="2" t="s">
        <v>27</v>
      </c>
      <c r="G561" s="8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56.589</v>
      </c>
      <c r="M561" s="2" t="n">
        <v>1</v>
      </c>
      <c r="N561" s="2" t="s">
        <v>27</v>
      </c>
      <c r="R561" s="8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248.183</v>
      </c>
    </row>
    <row r="562" customFormat="false" ht="12.75" hidden="false" customHeight="false" outlineLevel="0" collapsed="false">
      <c r="C562" s="2" t="n">
        <v>1</v>
      </c>
      <c r="D562" s="2" t="s">
        <v>28</v>
      </c>
      <c r="G562" s="8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15.632</v>
      </c>
      <c r="M562" s="2" t="n">
        <v>1</v>
      </c>
      <c r="N562" s="2" t="s">
        <v>28</v>
      </c>
      <c r="R562" s="8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23.247</v>
      </c>
    </row>
    <row r="563" customFormat="false" ht="12.75" hidden="false" customHeight="false" outlineLevel="0" collapsed="false">
      <c r="C563" s="2" t="n">
        <v>1</v>
      </c>
      <c r="D563" s="2" t="s">
        <v>29</v>
      </c>
      <c r="G563" s="8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310.288</v>
      </c>
      <c r="M563" s="2" t="n">
        <v>1</v>
      </c>
      <c r="N563" s="2" t="s">
        <v>29</v>
      </c>
      <c r="R563" s="8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402.17</v>
      </c>
    </row>
    <row r="564" customFormat="false" ht="12.75" hidden="false" customHeight="false" outlineLevel="0" collapsed="false">
      <c r="G564" s="8"/>
    </row>
    <row r="565" customFormat="false" ht="12.75" hidden="false" customHeight="false" outlineLevel="0" collapsed="false">
      <c r="G56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8-11-11T10:34:57Z</dcterms:modified>
  <cp:revision>0</cp:revision>
  <dc:subject/>
  <dc:title/>
</cp:coreProperties>
</file>